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Доходы 2018" sheetId="1" state="visible" r:id="rId2"/>
    <sheet name="Расходы 2018" sheetId="2" state="visible" r:id="rId3"/>
    <sheet name="Источники 2018" sheetId="3" state="visible" r:id="rId4"/>
  </sheets>
  <definedNames>
    <definedName function="false" hidden="false" localSheetId="1" name="_xlnm.Print_Area" vbProcedure="false">'Расходы 2018'!$A$1:$I$776</definedName>
    <definedName function="false" hidden="false" localSheetId="1" name="_xlnm.Print_Titles" vbProcedure="false">'Расходы 2018'!$6:$6</definedName>
    <definedName function="false" hidden="true" localSheetId="1" name="_xlnm._FilterDatabase" vbProcedure="false">'Расходы 2018'!$A$6:$I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704">
  <si>
    <t xml:space="preserve">Оценка ожидаемого исполнения бюджета муниципального образования г.Владикавказ</t>
  </si>
  <si>
    <t xml:space="preserve">по доходам за 2018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Уточненный план на 01.11.2018</t>
  </si>
  <si>
    <t xml:space="preserve">Исполнение на 01.11.2018</t>
  </si>
  <si>
    <t xml:space="preserve">Оценка на 2018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15002 04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497 04 0000 151</t>
  </si>
  <si>
    <t xml:space="preserve">Субсидия бюджетам городских округов на реализацию жильем молодых семей 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-</t>
  </si>
  <si>
    <t xml:space="preserve">000 2 02 25538 04 0000 151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</t>
  </si>
  <si>
    <t xml:space="preserve">000 2 19 00000 04 0000 151</t>
  </si>
  <si>
    <t xml:space="preserve">Возврат остатков субсидий и субвенц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Заместитель главы администрации-                                                                                                                                                начальник Финансового управления _____________ К.Цоков</t>
  </si>
  <si>
    <t xml:space="preserve">Оценка ожидаемого исполнения бюджета муниципального образования г.Владикавказ по расходам за 2018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 на 01.11.2018 года</t>
  </si>
  <si>
    <t xml:space="preserve">Исполнение на 01.11.2018 года</t>
  </si>
  <si>
    <t xml:space="preserve">Оценка за 2018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представительного органа</t>
  </si>
  <si>
    <t xml:space="preserve">77 0 00 00000</t>
  </si>
  <si>
    <t xml:space="preserve">Иные непрограммные расходы 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 9 00 00110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 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Материальное стимулирование народных дружинников</t>
  </si>
  <si>
    <t xml:space="preserve">99 9 00 00136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Уплата прочих налогов, сборов и иных платежей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21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Приобретение и установка средств защиты информации"</t>
  </si>
  <si>
    <t xml:space="preserve">01 3 06 00222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дминистрации местного самоуправления  г.Владикавказа"</t>
  </si>
  <si>
    <t xml:space="preserve">01 4 01 00223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</t>
  </si>
  <si>
    <t xml:space="preserve">99 9 0Р 2167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21690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Лесное хозяйство</t>
  </si>
  <si>
    <t xml:space="preserve">07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Расходы на содержание МКУ "Владлес - Экология"</t>
  </si>
  <si>
    <t xml:space="preserve">04 0 10 00156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021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Мероприятие по разработке межевых планов территорий</t>
  </si>
  <si>
    <t xml:space="preserve">99 9 00 0014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 для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деятельности и выполнения функций Комитета ЖКХЭ"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е "Проектные работы"</t>
  </si>
  <si>
    <t xml:space="preserve">10 0 03 00161</t>
  </si>
  <si>
    <t xml:space="preserve">Коммунальное хозяйство</t>
  </si>
  <si>
    <t xml:space="preserve">Поддержка коммунального хозяйства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3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Благоустройство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емонт спортивных площадок"</t>
  </si>
  <si>
    <t xml:space="preserve">10 0 12 00169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13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13 0 0Р L555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4 0 00 00110</t>
  </si>
  <si>
    <t xml:space="preserve">04 0 00 00190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10 0 0М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федерального бюджета</t>
  </si>
  <si>
    <t xml:space="preserve">07 1 0Ф L53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республиканского бюджета</t>
  </si>
  <si>
    <t xml:space="preserve">07 1 0Р L53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Дополнительное образование детей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униципальная программа «Развитие культуры г.Владикавказа» на 2017-2020 годы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Молодёжная политика и оздоровление детей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Занятость школьников в период летних каникул</t>
  </si>
  <si>
    <t xml:space="preserve">99 9 00 00137</t>
  </si>
  <si>
    <t xml:space="preserve">Другие вопросы в области образования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0 00110</t>
  </si>
  <si>
    <t xml:space="preserve">08 4 00 00190</t>
  </si>
  <si>
    <t xml:space="preserve">Мероприятие "Проектирование объекта "Установка стел на Мемориале Славы в г.Владикавказе""</t>
  </si>
  <si>
    <t xml:space="preserve">10 0 18 00224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беспечение жильем молодых семей за счет средств федерального бюджета</t>
  </si>
  <si>
    <t xml:space="preserve">99 9 0Ф L4970</t>
  </si>
  <si>
    <t xml:space="preserve">Обеспечение жильем молодых семей за счет средств республиканского бюджета</t>
  </si>
  <si>
    <t xml:space="preserve">99 9 0Р L4970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Массовый спорт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СРЕДСТВА МАССОВОЙ ИНФОРМАЦИИ</t>
  </si>
  <si>
    <t xml:space="preserve">Телевидение и радиовещание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-                                                                                                                                                                       начальник Финансового управления _______________________   К.В. Цоков</t>
  </si>
  <si>
    <t xml:space="preserve">Оценка ожидаемого исполнения по источникам финансирования дефицита</t>
  </si>
  <si>
    <t xml:space="preserve">бюджета муниципального образования г.Владикавказ</t>
  </si>
  <si>
    <t xml:space="preserve">на 2018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Оценка на 2018 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_-* #,##0.0_р_._-;\-* #,##0.0_р_._-;_-* \-??_р_._-;_-@_-"/>
    <numFmt numFmtId="170" formatCode="0"/>
    <numFmt numFmtId="171" formatCode="_-* #,##0.0_р_._-;\-* #,##0.0_р_._-;_-* \-?_р_._-;_-@_-"/>
    <numFmt numFmtId="172" formatCode="#,##0"/>
    <numFmt numFmtId="173" formatCode="0.00"/>
    <numFmt numFmtId="174" formatCode="_-* #,##0.0\ _₽_-;\-* #,##0.0\ _₽_-;_-* \-?\ _₽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NewRomanPSMT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30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Тысячи [0]_Лист1" xfId="79"/>
    <cellStyle name="Тысячи_Лист1" xfId="80"/>
    <cellStyle name="Хороший" xfId="8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58" colorId="64" zoomScale="130" zoomScaleNormal="120" zoomScalePageLayoutView="13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6.14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36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28.5" hidden="false" customHeight="false" outlineLevel="0" collapsed="false">
      <c r="A7" s="6" t="s">
        <v>9</v>
      </c>
      <c r="B7" s="7" t="s">
        <v>10</v>
      </c>
      <c r="C7" s="8" t="n">
        <f aca="false">C8+C10+C12+C17+C21+C22+C27+C29+C30+C33+C34</f>
        <v>2217935</v>
      </c>
      <c r="D7" s="8" t="n">
        <f aca="false">D8+D10+D12+D17+D21+D22+D27+D29+D30+D33+D34</f>
        <v>1736619.83411</v>
      </c>
      <c r="E7" s="8" t="n">
        <f aca="false">E8+E10+E12+E17+E21+E22+E27+E29+E30+E33+E34</f>
        <v>2196473</v>
      </c>
      <c r="F7" s="9" t="n">
        <f aca="false">E7/C7*100</f>
        <v>99.0323431480183</v>
      </c>
    </row>
    <row r="8" customFormat="false" ht="14.25" hidden="false" customHeight="false" outlineLevel="0" collapsed="false">
      <c r="A8" s="10" t="s">
        <v>11</v>
      </c>
      <c r="B8" s="11" t="s">
        <v>12</v>
      </c>
      <c r="C8" s="12" t="n">
        <f aca="false">C9</f>
        <v>960132</v>
      </c>
      <c r="D8" s="12" t="n">
        <f aca="false">D9</f>
        <v>770215.349</v>
      </c>
      <c r="E8" s="12" t="n">
        <f aca="false">E9</f>
        <v>1009961</v>
      </c>
      <c r="F8" s="12" t="n">
        <f aca="false">E8/C8*100</f>
        <v>105.189807234839</v>
      </c>
    </row>
    <row r="9" customFormat="false" ht="14.25" hidden="false" customHeight="true" outlineLevel="0" collapsed="false">
      <c r="A9" s="13" t="s">
        <v>13</v>
      </c>
      <c r="B9" s="14" t="s">
        <v>14</v>
      </c>
      <c r="C9" s="15" t="n">
        <v>960132</v>
      </c>
      <c r="D9" s="15" t="n">
        <v>770215.349</v>
      </c>
      <c r="E9" s="15" t="n">
        <v>1009961</v>
      </c>
      <c r="F9" s="15" t="n">
        <f aca="false">E9/C9*100</f>
        <v>105.189807234839</v>
      </c>
    </row>
    <row r="10" customFormat="false" ht="25.5" hidden="false" customHeight="false" outlineLevel="0" collapsed="false">
      <c r="A10" s="16" t="s">
        <v>15</v>
      </c>
      <c r="B10" s="11" t="s">
        <v>16</v>
      </c>
      <c r="C10" s="12" t="n">
        <f aca="false">C11</f>
        <v>14750</v>
      </c>
      <c r="D10" s="12" t="n">
        <f aca="false">D11</f>
        <v>13044.44858</v>
      </c>
      <c r="E10" s="12" t="n">
        <f aca="false">E11</f>
        <v>14750</v>
      </c>
      <c r="F10" s="12" t="n">
        <f aca="false">E10/C10*100</f>
        <v>100</v>
      </c>
    </row>
    <row r="11" customFormat="false" ht="27.75" hidden="false" customHeight="true" outlineLevel="0" collapsed="false">
      <c r="A11" s="13" t="s">
        <v>17</v>
      </c>
      <c r="B11" s="14" t="s">
        <v>18</v>
      </c>
      <c r="C11" s="15" t="n">
        <v>14750</v>
      </c>
      <c r="D11" s="15" t="n">
        <v>13044.44858</v>
      </c>
      <c r="E11" s="15" t="n">
        <v>14750</v>
      </c>
      <c r="F11" s="15" t="n">
        <f aca="false">E11/C11*100</f>
        <v>100</v>
      </c>
    </row>
    <row r="12" customFormat="false" ht="13.5" hidden="false" customHeight="true" outlineLevel="0" collapsed="false">
      <c r="A12" s="16" t="s">
        <v>19</v>
      </c>
      <c r="B12" s="11" t="s">
        <v>20</v>
      </c>
      <c r="C12" s="12" t="n">
        <f aca="false">C13+C14+C15+C16</f>
        <v>480523</v>
      </c>
      <c r="D12" s="12" t="n">
        <f aca="false">D13+D14+D15+D16</f>
        <v>440749.59853</v>
      </c>
      <c r="E12" s="12" t="n">
        <f aca="false">E13+E14+E15+E16</f>
        <v>514612</v>
      </c>
      <c r="F12" s="12" t="n">
        <f aca="false">E12/C12*100</f>
        <v>107.094145337476</v>
      </c>
    </row>
    <row r="13" customFormat="false" ht="25.5" hidden="false" customHeight="false" outlineLevel="0" collapsed="false">
      <c r="A13" s="13" t="s">
        <v>21</v>
      </c>
      <c r="B13" s="14" t="s">
        <v>22</v>
      </c>
      <c r="C13" s="15" t="n">
        <v>351042</v>
      </c>
      <c r="D13" s="15" t="n">
        <v>340253.98553</v>
      </c>
      <c r="E13" s="15" t="n">
        <v>398193</v>
      </c>
      <c r="F13" s="15" t="n">
        <f aca="false">E13/C13*100</f>
        <v>113.431726118242</v>
      </c>
    </row>
    <row r="14" customFormat="false" ht="25.5" hidden="false" customHeight="false" outlineLevel="0" collapsed="false">
      <c r="A14" s="13" t="s">
        <v>23</v>
      </c>
      <c r="B14" s="14" t="s">
        <v>24</v>
      </c>
      <c r="C14" s="15" t="n">
        <v>125256</v>
      </c>
      <c r="D14" s="15" t="n">
        <v>96541.979</v>
      </c>
      <c r="E14" s="15" t="n">
        <v>110552</v>
      </c>
      <c r="F14" s="15" t="n">
        <f aca="false">E14/C14*100</f>
        <v>88.2608417960018</v>
      </c>
    </row>
    <row r="15" customFormat="false" ht="15" hidden="false" customHeight="true" outlineLevel="0" collapsed="false">
      <c r="A15" s="13" t="s">
        <v>25</v>
      </c>
      <c r="B15" s="14" t="s">
        <v>26</v>
      </c>
      <c r="C15" s="15" t="n">
        <v>2605</v>
      </c>
      <c r="D15" s="15" t="n">
        <v>2805.672</v>
      </c>
      <c r="E15" s="15" t="n">
        <v>4247</v>
      </c>
      <c r="F15" s="15" t="n">
        <f aca="false">E15/C15*100</f>
        <v>163.032629558541</v>
      </c>
    </row>
    <row r="16" customFormat="false" ht="25.5" hidden="false" customHeight="false" outlineLevel="0" collapsed="false">
      <c r="A16" s="17" t="s">
        <v>27</v>
      </c>
      <c r="B16" s="14" t="s">
        <v>28</v>
      </c>
      <c r="C16" s="15" t="n">
        <v>1620</v>
      </c>
      <c r="D16" s="15" t="n">
        <v>1147.962</v>
      </c>
      <c r="E16" s="15" t="n">
        <v>1620</v>
      </c>
      <c r="F16" s="15" t="n">
        <f aca="false">E16/C16*100</f>
        <v>100</v>
      </c>
    </row>
    <row r="17" customFormat="false" ht="14.25" hidden="false" customHeight="true" outlineLevel="0" collapsed="false">
      <c r="A17" s="16" t="s">
        <v>29</v>
      </c>
      <c r="B17" s="11" t="s">
        <v>30</v>
      </c>
      <c r="C17" s="12" t="n">
        <f aca="false">C18+C19+C20</f>
        <v>450476</v>
      </c>
      <c r="D17" s="12" t="n">
        <f aca="false">D18+D19+D20</f>
        <v>312898.582</v>
      </c>
      <c r="E17" s="12" t="n">
        <f aca="false">E18+E19+E20</f>
        <v>401813</v>
      </c>
      <c r="F17" s="12" t="n">
        <f aca="false">E17/C17*100</f>
        <v>89.1974267219563</v>
      </c>
    </row>
    <row r="18" customFormat="false" ht="14.25" hidden="false" customHeight="true" outlineLevel="0" collapsed="false">
      <c r="A18" s="13" t="s">
        <v>31</v>
      </c>
      <c r="B18" s="14" t="s">
        <v>32</v>
      </c>
      <c r="C18" s="15" t="n">
        <v>40258</v>
      </c>
      <c r="D18" s="15" t="n">
        <v>28343.997</v>
      </c>
      <c r="E18" s="15" t="n">
        <v>55258</v>
      </c>
      <c r="F18" s="15" t="n">
        <f aca="false">E18/C18*100</f>
        <v>137.259675095633</v>
      </c>
    </row>
    <row r="19" customFormat="false" ht="14.25" hidden="false" customHeight="true" outlineLevel="0" collapsed="false">
      <c r="A19" s="13" t="s">
        <v>33</v>
      </c>
      <c r="B19" s="14" t="s">
        <v>34</v>
      </c>
      <c r="C19" s="15" t="n">
        <v>200059</v>
      </c>
      <c r="D19" s="15" t="n">
        <v>163481.661</v>
      </c>
      <c r="E19" s="15" t="n">
        <v>190491</v>
      </c>
      <c r="F19" s="15" t="n">
        <f aca="false">E19/C19*100</f>
        <v>95.2174108637952</v>
      </c>
    </row>
    <row r="20" customFormat="false" ht="16.5" hidden="false" customHeight="true" outlineLevel="0" collapsed="false">
      <c r="A20" s="13" t="s">
        <v>35</v>
      </c>
      <c r="B20" s="14" t="s">
        <v>36</v>
      </c>
      <c r="C20" s="15" t="n">
        <v>210159</v>
      </c>
      <c r="D20" s="15" t="n">
        <v>121072.924</v>
      </c>
      <c r="E20" s="15" t="n">
        <v>156064</v>
      </c>
      <c r="F20" s="15" t="n">
        <f aca="false">E20/C20*100</f>
        <v>74.259965074063</v>
      </c>
    </row>
    <row r="21" customFormat="false" ht="17.25" hidden="false" customHeight="true" outlineLevel="0" collapsed="false">
      <c r="A21" s="16" t="s">
        <v>37</v>
      </c>
      <c r="B21" s="11" t="s">
        <v>38</v>
      </c>
      <c r="C21" s="12" t="n">
        <v>48157</v>
      </c>
      <c r="D21" s="12" t="n">
        <v>42824.9</v>
      </c>
      <c r="E21" s="12" t="n">
        <v>53169</v>
      </c>
      <c r="F21" s="12" t="n">
        <f aca="false">E21/C21*100</f>
        <v>110.407625059701</v>
      </c>
    </row>
    <row r="22" customFormat="false" ht="38.25" hidden="false" customHeight="false" outlineLevel="0" collapsed="false">
      <c r="A22" s="16" t="s">
        <v>39</v>
      </c>
      <c r="B22" s="11" t="s">
        <v>40</v>
      </c>
      <c r="C22" s="12" t="n">
        <f aca="false">C23+C24+C25+C26</f>
        <v>153273</v>
      </c>
      <c r="D22" s="12" t="n">
        <f aca="false">D23+D24+D25+D26</f>
        <v>63089.266</v>
      </c>
      <c r="E22" s="12" t="n">
        <f aca="false">E23+E24+E25+E26</f>
        <v>93020</v>
      </c>
      <c r="F22" s="12" t="n">
        <f aca="false">E22/C22*100</f>
        <v>60.6890972317368</v>
      </c>
    </row>
    <row r="23" customFormat="false" ht="90.75" hidden="false" customHeight="true" outlineLevel="0" collapsed="false">
      <c r="A23" s="13" t="s">
        <v>41</v>
      </c>
      <c r="B23" s="14" t="s">
        <v>42</v>
      </c>
      <c r="C23" s="15" t="n">
        <v>134753</v>
      </c>
      <c r="D23" s="15" t="n">
        <v>53593.152</v>
      </c>
      <c r="E23" s="15" t="n">
        <v>81000</v>
      </c>
      <c r="F23" s="15" t="n">
        <f aca="false">E23/C23*100</f>
        <v>60.1099789986123</v>
      </c>
    </row>
    <row r="24" customFormat="false" ht="76.5" hidden="false" customHeight="false" outlineLevel="0" collapsed="false">
      <c r="A24" s="13" t="s">
        <v>43</v>
      </c>
      <c r="B24" s="14" t="s">
        <v>44</v>
      </c>
      <c r="C24" s="15" t="n">
        <v>2500</v>
      </c>
      <c r="D24" s="15" t="n">
        <v>4047.35</v>
      </c>
      <c r="E24" s="15" t="n">
        <v>5000</v>
      </c>
      <c r="F24" s="15" t="n">
        <f aca="false">E24/C24*100</f>
        <v>200</v>
      </c>
    </row>
    <row r="25" customFormat="false" ht="84" hidden="false" customHeight="false" outlineLevel="0" collapsed="false">
      <c r="A25" s="17" t="s">
        <v>45</v>
      </c>
      <c r="B25" s="18" t="s">
        <v>46</v>
      </c>
      <c r="C25" s="15" t="n">
        <v>15520</v>
      </c>
      <c r="D25" s="15" t="n">
        <v>5120.556</v>
      </c>
      <c r="E25" s="15" t="n">
        <v>6520</v>
      </c>
      <c r="F25" s="15" t="n">
        <f aca="false">E25/C25*100</f>
        <v>42.0103092783505</v>
      </c>
    </row>
    <row r="26" customFormat="false" ht="63.75" hidden="false" customHeight="false" outlineLevel="0" collapsed="false">
      <c r="A26" s="13" t="s">
        <v>47</v>
      </c>
      <c r="B26" s="14" t="s">
        <v>48</v>
      </c>
      <c r="C26" s="15" t="n">
        <v>500</v>
      </c>
      <c r="D26" s="15" t="n">
        <v>328.208</v>
      </c>
      <c r="E26" s="15" t="n">
        <v>500</v>
      </c>
      <c r="F26" s="15" t="n">
        <f aca="false">E26/C26*100</f>
        <v>100</v>
      </c>
    </row>
    <row r="27" customFormat="false" ht="25.5" hidden="false" customHeight="false" outlineLevel="0" collapsed="false">
      <c r="A27" s="16" t="s">
        <v>49</v>
      </c>
      <c r="B27" s="11" t="s">
        <v>50</v>
      </c>
      <c r="C27" s="12" t="n">
        <f aca="false">C28</f>
        <v>6000</v>
      </c>
      <c r="D27" s="12" t="n">
        <f aca="false">D28</f>
        <v>2995.41</v>
      </c>
      <c r="E27" s="12" t="n">
        <f aca="false">E28</f>
        <v>3200</v>
      </c>
      <c r="F27" s="12" t="n">
        <f aca="false">E27/C27*100</f>
        <v>53.3333333333333</v>
      </c>
    </row>
    <row r="28" customFormat="false" ht="25.5" hidden="false" customHeight="false" outlineLevel="0" collapsed="false">
      <c r="A28" s="13" t="s">
        <v>51</v>
      </c>
      <c r="B28" s="14" t="s">
        <v>52</v>
      </c>
      <c r="C28" s="15" t="n">
        <v>6000</v>
      </c>
      <c r="D28" s="15" t="n">
        <v>2995.41</v>
      </c>
      <c r="E28" s="15" t="n">
        <v>3200</v>
      </c>
      <c r="F28" s="15" t="n">
        <f aca="false">E28/C28*100</f>
        <v>53.3333333333333</v>
      </c>
    </row>
    <row r="29" customFormat="false" ht="38.25" hidden="false" customHeight="false" outlineLevel="0" collapsed="false">
      <c r="A29" s="16" t="s">
        <v>53</v>
      </c>
      <c r="B29" s="11" t="s">
        <v>54</v>
      </c>
      <c r="C29" s="12" t="n">
        <v>500</v>
      </c>
      <c r="D29" s="12" t="n">
        <v>452.136</v>
      </c>
      <c r="E29" s="12" t="n">
        <v>500</v>
      </c>
      <c r="F29" s="12" t="n">
        <f aca="false">E29/C29*100</f>
        <v>100</v>
      </c>
    </row>
    <row r="30" customFormat="false" ht="25.5" hidden="false" customHeight="false" outlineLevel="0" collapsed="false">
      <c r="A30" s="16" t="s">
        <v>55</v>
      </c>
      <c r="B30" s="11" t="s">
        <v>56</v>
      </c>
      <c r="C30" s="12" t="n">
        <f aca="false">C31+C32</f>
        <v>38000</v>
      </c>
      <c r="D30" s="12" t="n">
        <f aca="false">D31+D32</f>
        <v>42937.57</v>
      </c>
      <c r="E30" s="12" t="n">
        <f aca="false">E31+E32</f>
        <v>49000</v>
      </c>
      <c r="F30" s="12" t="n">
        <f aca="false">E30/C30*100</f>
        <v>128.947368421053</v>
      </c>
    </row>
    <row r="31" customFormat="false" ht="102" hidden="false" customHeight="false" outlineLevel="0" collapsed="false">
      <c r="A31" s="13" t="s">
        <v>57</v>
      </c>
      <c r="B31" s="14" t="s">
        <v>58</v>
      </c>
      <c r="C31" s="15" t="n">
        <v>15000</v>
      </c>
      <c r="D31" s="15" t="n">
        <v>8284.24</v>
      </c>
      <c r="E31" s="15" t="n">
        <v>10000</v>
      </c>
      <c r="F31" s="15" t="n">
        <f aca="false">E31/C31*100</f>
        <v>66.6666666666667</v>
      </c>
    </row>
    <row r="32" customFormat="false" ht="63.75" hidden="false" customHeight="false" outlineLevel="0" collapsed="false">
      <c r="A32" s="13" t="s">
        <v>59</v>
      </c>
      <c r="B32" s="14" t="s">
        <v>60</v>
      </c>
      <c r="C32" s="15" t="n">
        <v>23000</v>
      </c>
      <c r="D32" s="15" t="n">
        <v>34653.33</v>
      </c>
      <c r="E32" s="15" t="n">
        <v>39000</v>
      </c>
      <c r="F32" s="15" t="n">
        <f aca="false">E32/C32*100</f>
        <v>169.565217391304</v>
      </c>
    </row>
    <row r="33" customFormat="false" ht="14.25" hidden="false" customHeight="false" outlineLevel="0" collapsed="false">
      <c r="A33" s="10" t="s">
        <v>61</v>
      </c>
      <c r="B33" s="11" t="s">
        <v>62</v>
      </c>
      <c r="C33" s="12" t="n">
        <v>30000</v>
      </c>
      <c r="D33" s="12" t="n">
        <v>28213.394</v>
      </c>
      <c r="E33" s="12" t="n">
        <v>33824</v>
      </c>
      <c r="F33" s="12" t="n">
        <f aca="false">E33/C33*100</f>
        <v>112.746666666667</v>
      </c>
    </row>
    <row r="34" customFormat="false" ht="21" hidden="false" customHeight="false" outlineLevel="0" collapsed="false">
      <c r="A34" s="19" t="s">
        <v>63</v>
      </c>
      <c r="B34" s="11" t="s">
        <v>64</v>
      </c>
      <c r="C34" s="12" t="n">
        <v>36124</v>
      </c>
      <c r="D34" s="12" t="n">
        <v>19199.18</v>
      </c>
      <c r="E34" s="12" t="n">
        <v>22624</v>
      </c>
      <c r="F34" s="12" t="n">
        <f aca="false">E34/C34*100</f>
        <v>62.6287232864578</v>
      </c>
    </row>
    <row r="35" customFormat="false" ht="28.5" hidden="false" customHeight="false" outlineLevel="0" collapsed="false">
      <c r="A35" s="6" t="s">
        <v>65</v>
      </c>
      <c r="B35" s="7" t="s">
        <v>66</v>
      </c>
      <c r="C35" s="9" t="n">
        <f aca="false">C36+C59</f>
        <v>2263300.434</v>
      </c>
      <c r="D35" s="9" t="n">
        <f aca="false">D36+D59</f>
        <v>1969022.506</v>
      </c>
      <c r="E35" s="9" t="n">
        <f aca="false">E36+E59</f>
        <v>2252455.36742</v>
      </c>
      <c r="F35" s="9" t="n">
        <f aca="false">E35/C35*100</f>
        <v>99.5208295630098</v>
      </c>
    </row>
    <row r="36" customFormat="false" ht="28.5" hidden="false" customHeight="false" outlineLevel="0" collapsed="false">
      <c r="A36" s="6" t="s">
        <v>65</v>
      </c>
      <c r="B36" s="7" t="s">
        <v>66</v>
      </c>
      <c r="C36" s="9" t="n">
        <f aca="false">C37+C41+C48+C57</f>
        <v>2263300.434</v>
      </c>
      <c r="D36" s="9" t="n">
        <f aca="false">D37+D41+D48+D57</f>
        <v>1988681.689</v>
      </c>
      <c r="E36" s="9" t="n">
        <f aca="false">E37+E41+E48+E57</f>
        <v>2252455.36742</v>
      </c>
      <c r="F36" s="9" t="n">
        <f aca="false">E36/C36*100</f>
        <v>99.5208295630098</v>
      </c>
    </row>
    <row r="37" customFormat="false" ht="38.25" hidden="false" customHeight="false" outlineLevel="0" collapsed="false">
      <c r="A37" s="16" t="s">
        <v>67</v>
      </c>
      <c r="B37" s="11" t="s">
        <v>68</v>
      </c>
      <c r="C37" s="12" t="n">
        <f aca="false">C38+C39+C40</f>
        <v>201827</v>
      </c>
      <c r="D37" s="12" t="n">
        <f aca="false">D38+D39+D40</f>
        <v>160492</v>
      </c>
      <c r="E37" s="12" t="n">
        <f aca="false">E38+E39+E40</f>
        <v>201827</v>
      </c>
      <c r="F37" s="12" t="n">
        <f aca="false">E37/C37*100</f>
        <v>100</v>
      </c>
    </row>
    <row r="38" customFormat="false" ht="38.25" hidden="false" customHeight="false" outlineLevel="0" collapsed="false">
      <c r="A38" s="13" t="s">
        <v>69</v>
      </c>
      <c r="B38" s="14" t="s">
        <v>70</v>
      </c>
      <c r="C38" s="15" t="n">
        <v>162958</v>
      </c>
      <c r="D38" s="15" t="n">
        <v>128102</v>
      </c>
      <c r="E38" s="15" t="n">
        <v>162958</v>
      </c>
      <c r="F38" s="15" t="n">
        <f aca="false">E38/C38*100</f>
        <v>100</v>
      </c>
    </row>
    <row r="39" customFormat="false" ht="38.25" hidden="false" customHeight="false" outlineLevel="0" collapsed="false">
      <c r="A39" s="13" t="s">
        <v>71</v>
      </c>
      <c r="B39" s="14" t="s">
        <v>70</v>
      </c>
      <c r="C39" s="15" t="n">
        <v>38869</v>
      </c>
      <c r="D39" s="15" t="n">
        <v>32390</v>
      </c>
      <c r="E39" s="15" t="n">
        <v>38869</v>
      </c>
      <c r="F39" s="15" t="n">
        <v>100</v>
      </c>
    </row>
    <row r="40" customFormat="false" ht="38.25" hidden="false" customHeight="false" outlineLevel="0" collapsed="false">
      <c r="A40" s="13" t="s">
        <v>72</v>
      </c>
      <c r="B40" s="14" t="s">
        <v>73</v>
      </c>
      <c r="C40" s="15"/>
      <c r="D40" s="15"/>
      <c r="E40" s="15"/>
      <c r="F40" s="12"/>
    </row>
    <row r="41" customFormat="false" ht="38.25" hidden="false" customHeight="false" outlineLevel="0" collapsed="false">
      <c r="A41" s="16" t="s">
        <v>74</v>
      </c>
      <c r="B41" s="11" t="s">
        <v>75</v>
      </c>
      <c r="C41" s="12" t="n">
        <f aca="false">C42+C43+C44+C47+C45+C46</f>
        <v>497215.064</v>
      </c>
      <c r="D41" s="12" t="n">
        <f aca="false">D42+D43+D44+D47+D45+D46</f>
        <v>379282.995</v>
      </c>
      <c r="E41" s="12" t="n">
        <f aca="false">E42+E43+E44+E47+E45+E46</f>
        <v>497295.89142</v>
      </c>
      <c r="F41" s="12" t="n">
        <f aca="false">E41/C41*100</f>
        <v>100.016256027995</v>
      </c>
    </row>
    <row r="42" customFormat="false" ht="89.25" hidden="false" customHeight="false" outlineLevel="0" collapsed="false">
      <c r="A42" s="13" t="s">
        <v>76</v>
      </c>
      <c r="B42" s="14" t="s">
        <v>77</v>
      </c>
      <c r="C42" s="15" t="n">
        <v>350000</v>
      </c>
      <c r="D42" s="15" t="n">
        <v>313000</v>
      </c>
      <c r="E42" s="15" t="n">
        <v>350000</v>
      </c>
      <c r="F42" s="15" t="n">
        <f aca="false">E42/C42*100</f>
        <v>100</v>
      </c>
    </row>
    <row r="43" customFormat="false" ht="54" hidden="false" customHeight="true" outlineLevel="0" collapsed="false">
      <c r="A43" s="13" t="s">
        <v>78</v>
      </c>
      <c r="B43" s="14" t="s">
        <v>79</v>
      </c>
      <c r="C43" s="15" t="n">
        <v>2806.2</v>
      </c>
      <c r="D43" s="15"/>
      <c r="E43" s="15" t="n">
        <v>2806.2</v>
      </c>
      <c r="F43" s="15" t="n">
        <f aca="false">E43/C43*100</f>
        <v>100</v>
      </c>
    </row>
    <row r="44" customFormat="false" ht="25.5" hidden="false" customHeight="false" outlineLevel="0" collapsed="false">
      <c r="A44" s="13" t="s">
        <v>80</v>
      </c>
      <c r="B44" s="14" t="s">
        <v>81</v>
      </c>
      <c r="C44" s="15" t="n">
        <v>44033.214</v>
      </c>
      <c r="D44" s="15" t="n">
        <v>27280.453</v>
      </c>
      <c r="E44" s="15" t="n">
        <v>44033.214</v>
      </c>
      <c r="F44" s="15" t="n">
        <f aca="false">E44/C44*100</f>
        <v>100</v>
      </c>
    </row>
    <row r="45" customFormat="false" ht="25.5" hidden="false" customHeight="false" outlineLevel="0" collapsed="false">
      <c r="A45" s="13" t="s">
        <v>82</v>
      </c>
      <c r="B45" s="14" t="s">
        <v>83</v>
      </c>
      <c r="C45" s="20" t="n">
        <v>0</v>
      </c>
      <c r="D45" s="20" t="n">
        <v>0</v>
      </c>
      <c r="E45" s="15" t="n">
        <v>80.77742</v>
      </c>
      <c r="F45" s="15" t="s">
        <v>84</v>
      </c>
    </row>
    <row r="46" customFormat="false" ht="102" hidden="false" customHeight="false" outlineLevel="0" collapsed="false">
      <c r="A46" s="13" t="s">
        <v>85</v>
      </c>
      <c r="B46" s="14" t="s">
        <v>86</v>
      </c>
      <c r="C46" s="21" t="n">
        <v>375.65</v>
      </c>
      <c r="D46" s="20"/>
      <c r="E46" s="15" t="n">
        <v>375.7</v>
      </c>
      <c r="F46" s="15" t="s">
        <v>84</v>
      </c>
    </row>
    <row r="47" customFormat="false" ht="63.75" hidden="false" customHeight="false" outlineLevel="0" collapsed="false">
      <c r="A47" s="13" t="s">
        <v>87</v>
      </c>
      <c r="B47" s="14" t="s">
        <v>88</v>
      </c>
      <c r="C47" s="15" t="n">
        <v>100000</v>
      </c>
      <c r="D47" s="15" t="n">
        <v>39002.542</v>
      </c>
      <c r="E47" s="15" t="n">
        <v>100000</v>
      </c>
      <c r="F47" s="15" t="n">
        <f aca="false">E47/C47*100</f>
        <v>100</v>
      </c>
    </row>
    <row r="48" customFormat="false" ht="38.25" hidden="false" customHeight="false" outlineLevel="0" collapsed="false">
      <c r="A48" s="16" t="s">
        <v>89</v>
      </c>
      <c r="B48" s="11" t="s">
        <v>90</v>
      </c>
      <c r="C48" s="12" t="n">
        <f aca="false">C49+C55+C56</f>
        <v>1563787.6</v>
      </c>
      <c r="D48" s="12" t="n">
        <f aca="false">D49+D55+D56</f>
        <v>1448382.021</v>
      </c>
      <c r="E48" s="12" t="n">
        <f aca="false">E49+E55+E56</f>
        <v>1552807.806</v>
      </c>
      <c r="F48" s="12" t="n">
        <f aca="false">E48/C48*100</f>
        <v>99.2978717825874</v>
      </c>
    </row>
    <row r="49" customFormat="false" ht="42.75" hidden="false" customHeight="true" outlineLevel="0" collapsed="false">
      <c r="A49" s="22" t="s">
        <v>91</v>
      </c>
      <c r="B49" s="23" t="s">
        <v>92</v>
      </c>
      <c r="C49" s="24" t="n">
        <f aca="false">C50+C51+C52+C53+C54</f>
        <v>1528514</v>
      </c>
      <c r="D49" s="24" t="n">
        <f aca="false">D50+D51+D52+D53+D54</f>
        <v>1428359.815</v>
      </c>
      <c r="E49" s="24" t="n">
        <f aca="false">E50+E51+E52+E53+E54</f>
        <v>1531174</v>
      </c>
      <c r="F49" s="24" t="n">
        <f aca="false">E49/C49*100</f>
        <v>100.174025229733</v>
      </c>
    </row>
    <row r="50" customFormat="false" ht="89.25" hidden="false" customHeight="false" outlineLevel="0" collapsed="false">
      <c r="A50" s="13" t="s">
        <v>93</v>
      </c>
      <c r="B50" s="14" t="s">
        <v>94</v>
      </c>
      <c r="C50" s="15" t="n">
        <v>639068</v>
      </c>
      <c r="D50" s="15" t="n">
        <v>600061.901</v>
      </c>
      <c r="E50" s="15" t="n">
        <v>639068</v>
      </c>
      <c r="F50" s="15" t="n">
        <f aca="false">E50/C50*100</f>
        <v>100</v>
      </c>
    </row>
    <row r="51" customFormat="false" ht="90.75" hidden="false" customHeight="true" outlineLevel="0" collapsed="false">
      <c r="A51" s="13" t="s">
        <v>95</v>
      </c>
      <c r="B51" s="14" t="s">
        <v>96</v>
      </c>
      <c r="C51" s="15" t="n">
        <v>834377</v>
      </c>
      <c r="D51" s="15" t="n">
        <v>775614.625</v>
      </c>
      <c r="E51" s="15" t="n">
        <v>834377</v>
      </c>
      <c r="F51" s="15" t="n">
        <f aca="false">E51/C51*100</f>
        <v>100</v>
      </c>
    </row>
    <row r="52" customFormat="false" ht="51" hidden="false" customHeight="false" outlineLevel="0" collapsed="false">
      <c r="A52" s="13" t="s">
        <v>97</v>
      </c>
      <c r="B52" s="14" t="s">
        <v>98</v>
      </c>
      <c r="C52" s="15" t="n">
        <v>16960</v>
      </c>
      <c r="D52" s="15" t="n">
        <v>15627.438</v>
      </c>
      <c r="E52" s="15" t="n">
        <v>16960</v>
      </c>
      <c r="F52" s="15" t="n">
        <f aca="false">E52/C52*100</f>
        <v>100</v>
      </c>
    </row>
    <row r="53" customFormat="false" ht="63.75" hidden="false" customHeight="false" outlineLevel="0" collapsed="false">
      <c r="A53" s="13" t="s">
        <v>99</v>
      </c>
      <c r="B53" s="14" t="s">
        <v>100</v>
      </c>
      <c r="C53" s="15" t="n">
        <v>36019</v>
      </c>
      <c r="D53" s="15" t="n">
        <v>35313.851</v>
      </c>
      <c r="E53" s="15" t="n">
        <f aca="false">36019+2660</f>
        <v>38679</v>
      </c>
      <c r="F53" s="15" t="n">
        <f aca="false">E53/C53*100</f>
        <v>107.384991254616</v>
      </c>
    </row>
    <row r="54" customFormat="false" ht="63.75" hidden="false" customHeight="false" outlineLevel="0" collapsed="false">
      <c r="A54" s="13" t="s">
        <v>101</v>
      </c>
      <c r="B54" s="14" t="s">
        <v>102</v>
      </c>
      <c r="C54" s="15" t="n">
        <v>2090</v>
      </c>
      <c r="D54" s="15" t="n">
        <v>1742</v>
      </c>
      <c r="E54" s="15" t="n">
        <v>2090</v>
      </c>
      <c r="F54" s="15" t="n">
        <f aca="false">E54/C54*100</f>
        <v>100</v>
      </c>
    </row>
    <row r="55" customFormat="false" ht="94.5" hidden="false" customHeight="false" outlineLevel="0" collapsed="false">
      <c r="A55" s="22" t="s">
        <v>103</v>
      </c>
      <c r="B55" s="23" t="s">
        <v>104</v>
      </c>
      <c r="C55" s="24" t="n">
        <v>33662</v>
      </c>
      <c r="D55" s="24" t="n">
        <v>20022.206</v>
      </c>
      <c r="E55" s="24" t="n">
        <f aca="false">33662-11800-1839.794</f>
        <v>20022.206</v>
      </c>
      <c r="F55" s="24" t="n">
        <f aca="false">E55/C55*100</f>
        <v>59.4801437823065</v>
      </c>
    </row>
    <row r="56" customFormat="false" ht="67.5" hidden="false" customHeight="true" outlineLevel="0" collapsed="false">
      <c r="A56" s="22" t="s">
        <v>105</v>
      </c>
      <c r="B56" s="23" t="s">
        <v>106</v>
      </c>
      <c r="C56" s="24" t="n">
        <v>1611.6</v>
      </c>
      <c r="D56" s="24"/>
      <c r="E56" s="24" t="n">
        <v>1611.6</v>
      </c>
      <c r="F56" s="24" t="n">
        <f aca="false">E56/C56*100</f>
        <v>100</v>
      </c>
    </row>
    <row r="57" customFormat="false" ht="16.5" hidden="false" customHeight="true" outlineLevel="0" collapsed="false">
      <c r="A57" s="16" t="s">
        <v>107</v>
      </c>
      <c r="B57" s="11" t="s">
        <v>108</v>
      </c>
      <c r="C57" s="12" t="n">
        <v>470.77</v>
      </c>
      <c r="D57" s="12" t="n">
        <v>524.673</v>
      </c>
      <c r="E57" s="12" t="n">
        <f aca="false">E58</f>
        <v>524.67</v>
      </c>
      <c r="F57" s="12" t="n">
        <f aca="false">E57/C57*100</f>
        <v>111.449327697177</v>
      </c>
    </row>
    <row r="58" customFormat="false" ht="27" hidden="false" customHeight="true" outlineLevel="0" collapsed="false">
      <c r="A58" s="25" t="s">
        <v>109</v>
      </c>
      <c r="B58" s="14" t="s">
        <v>110</v>
      </c>
      <c r="C58" s="15" t="n">
        <v>470.75</v>
      </c>
      <c r="D58" s="15" t="n">
        <v>524.673</v>
      </c>
      <c r="E58" s="15" t="n">
        <f aca="false">470.77+53.9</f>
        <v>524.67</v>
      </c>
      <c r="F58" s="15" t="n">
        <f aca="false">E58/C58*100</f>
        <v>111.454062665959</v>
      </c>
    </row>
    <row r="59" customFormat="false" ht="24" hidden="false" customHeight="false" outlineLevel="0" collapsed="false">
      <c r="A59" s="19" t="s">
        <v>111</v>
      </c>
      <c r="B59" s="26" t="s">
        <v>112</v>
      </c>
      <c r="C59" s="12"/>
      <c r="D59" s="12" t="n">
        <v>-19659.183</v>
      </c>
      <c r="E59" s="12"/>
      <c r="F59" s="12"/>
    </row>
    <row r="60" customFormat="false" ht="48" hidden="false" customHeight="false" outlineLevel="0" collapsed="false">
      <c r="A60" s="17" t="s">
        <v>113</v>
      </c>
      <c r="B60" s="27" t="s">
        <v>114</v>
      </c>
      <c r="C60" s="15"/>
      <c r="D60" s="15" t="n">
        <v>-19659.183</v>
      </c>
      <c r="E60" s="15"/>
      <c r="F60" s="12"/>
    </row>
    <row r="61" customFormat="false" ht="21" hidden="false" customHeight="false" outlineLevel="0" collapsed="false">
      <c r="A61" s="28" t="s">
        <v>115</v>
      </c>
      <c r="B61" s="29" t="s">
        <v>116</v>
      </c>
      <c r="C61" s="30" t="n">
        <f aca="false">C7+C35</f>
        <v>4481235.434</v>
      </c>
      <c r="D61" s="30" t="n">
        <f aca="false">D7+D35</f>
        <v>3705642.34011</v>
      </c>
      <c r="E61" s="30" t="n">
        <f aca="false">E7+E35</f>
        <v>4448928.36742</v>
      </c>
      <c r="F61" s="30" t="n">
        <f aca="false">E61/C61*100</f>
        <v>99.2790589323899</v>
      </c>
    </row>
    <row r="62" customFormat="false" ht="15" hidden="false" customHeight="true" outlineLevel="0" collapsed="false">
      <c r="A62" s="31"/>
      <c r="B62" s="31"/>
      <c r="C62" s="31"/>
      <c r="D62" s="31"/>
      <c r="E62" s="31"/>
      <c r="F62" s="32"/>
    </row>
    <row r="65" customFormat="false" ht="30.75" hidden="false" customHeight="true" outlineLevel="0" collapsed="false">
      <c r="A65" s="33" t="s">
        <v>117</v>
      </c>
      <c r="B65" s="33"/>
      <c r="C65" s="33"/>
    </row>
  </sheetData>
  <mergeCells count="7">
    <mergeCell ref="A1:C1"/>
    <mergeCell ref="A2:F2"/>
    <mergeCell ref="A3:F3"/>
    <mergeCell ref="A4:F4"/>
    <mergeCell ref="A5:F5"/>
    <mergeCell ref="A62:E62"/>
    <mergeCell ref="A65:C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933"/>
  <sheetViews>
    <sheetView showFormulas="false" showGridLines="true" showRowColHeaders="true" showZeros="true" rightToLeft="false" tabSelected="false" showOutlineSymbols="true" defaultGridColor="true" view="pageBreakPreview" topLeftCell="A763" colorId="64" zoomScale="140" zoomScaleNormal="120" zoomScalePageLayoutView="14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9.28"/>
    <col collapsed="false" customWidth="true" hidden="false" outlineLevel="0" max="2" min="2" style="35" width="7.56"/>
    <col collapsed="false" customWidth="true" hidden="false" outlineLevel="0" max="3" min="3" style="35" width="9.14"/>
    <col collapsed="false" customWidth="true" hidden="false" outlineLevel="0" max="4" min="4" style="35" width="13.41"/>
    <col collapsed="false" customWidth="true" hidden="false" outlineLevel="0" max="5" min="5" style="35" width="9.41"/>
    <col collapsed="false" customWidth="true" hidden="false" outlineLevel="0" max="6" min="6" style="36" width="12.99"/>
    <col collapsed="false" customWidth="true" hidden="false" outlineLevel="0" max="8" min="7" style="36" width="13.14"/>
    <col collapsed="false" customWidth="true" hidden="false" outlineLevel="0" max="9" min="9" style="36" width="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37"/>
      <c r="B2" s="37"/>
      <c r="C2" s="37"/>
      <c r="D2" s="37"/>
      <c r="E2" s="37"/>
    </row>
    <row r="3" customFormat="false" ht="23.25" hidden="false" customHeight="true" outlineLevel="0" collapsed="false">
      <c r="A3" s="38" t="s">
        <v>118</v>
      </c>
      <c r="B3" s="38"/>
      <c r="C3" s="38"/>
      <c r="D3" s="38"/>
      <c r="E3" s="38"/>
      <c r="F3" s="38"/>
      <c r="G3" s="38"/>
      <c r="H3" s="38"/>
      <c r="I3" s="38"/>
    </row>
    <row r="4" customFormat="false" ht="8.25" hidden="false" customHeight="true" outlineLevel="0" collapsed="false">
      <c r="A4" s="39"/>
      <c r="B4" s="39"/>
      <c r="C4" s="39"/>
      <c r="D4" s="39"/>
      <c r="E4" s="39"/>
    </row>
    <row r="5" customFormat="false" ht="12.7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</row>
    <row r="6" customFormat="false" ht="36" hidden="false" customHeight="false" outlineLevel="0" collapsed="false">
      <c r="A6" s="5" t="s">
        <v>119</v>
      </c>
      <c r="B6" s="5" t="s">
        <v>120</v>
      </c>
      <c r="C6" s="5" t="s">
        <v>121</v>
      </c>
      <c r="D6" s="5" t="s">
        <v>122</v>
      </c>
      <c r="E6" s="5" t="s">
        <v>123</v>
      </c>
      <c r="F6" s="5" t="s">
        <v>124</v>
      </c>
      <c r="G6" s="41" t="s">
        <v>125</v>
      </c>
      <c r="H6" s="41" t="s">
        <v>126</v>
      </c>
      <c r="I6" s="42" t="s">
        <v>8</v>
      </c>
    </row>
    <row r="7" customFormat="false" ht="14.25" hidden="false" customHeight="false" outlineLevel="0" collapsed="false">
      <c r="A7" s="43" t="s">
        <v>127</v>
      </c>
      <c r="B7" s="44"/>
      <c r="C7" s="44"/>
      <c r="D7" s="44"/>
      <c r="E7" s="44"/>
      <c r="F7" s="9" t="n">
        <f aca="false">F8+F183+F195+F296+F479+F632+F686+F727+F753+F769</f>
        <v>4622253.31334</v>
      </c>
      <c r="G7" s="9" t="n">
        <f aca="false">G8+G183+G195+G296+G479+G632+G686+G727+G753+G769</f>
        <v>3686703.22427</v>
      </c>
      <c r="H7" s="9" t="n">
        <f aca="false">H8+H183+H195+H296+H479+H632+H686+H727+H753+H769</f>
        <v>4580951.63737</v>
      </c>
      <c r="I7" s="9" t="n">
        <f aca="false">H7/F7*100</f>
        <v>99.1064601359947</v>
      </c>
    </row>
    <row r="8" customFormat="false" ht="12.75" hidden="false" customHeight="false" outlineLevel="0" collapsed="false">
      <c r="A8" s="45" t="s">
        <v>128</v>
      </c>
      <c r="B8" s="46" t="s">
        <v>129</v>
      </c>
      <c r="C8" s="46" t="s">
        <v>130</v>
      </c>
      <c r="D8" s="46"/>
      <c r="E8" s="46"/>
      <c r="F8" s="47" t="n">
        <f aca="false">F9+F16+F27+F46+F52+F73+F79</f>
        <v>276033.05835</v>
      </c>
      <c r="G8" s="47" t="n">
        <f aca="false">G9+G16+G27+G46+G52+G73+G79</f>
        <v>215631.84772</v>
      </c>
      <c r="H8" s="47" t="n">
        <f aca="false">H9+H16+H27+H46+H52+H73+H79</f>
        <v>273103.08235</v>
      </c>
      <c r="I8" s="47" t="n">
        <f aca="false">H8/F8*100</f>
        <v>98.9385416306604</v>
      </c>
      <c r="J8" s="36"/>
      <c r="K8" s="36"/>
      <c r="L8" s="36"/>
      <c r="M8" s="36"/>
      <c r="N8" s="36"/>
      <c r="O8" s="36"/>
      <c r="P8" s="36"/>
    </row>
    <row r="9" customFormat="false" ht="24" hidden="false" customHeight="false" outlineLevel="0" collapsed="false">
      <c r="A9" s="48" t="s">
        <v>131</v>
      </c>
      <c r="B9" s="46" t="s">
        <v>129</v>
      </c>
      <c r="C9" s="46" t="s">
        <v>132</v>
      </c>
      <c r="D9" s="46"/>
      <c r="E9" s="46"/>
      <c r="F9" s="49" t="n">
        <f aca="false">F10</f>
        <v>1777</v>
      </c>
      <c r="G9" s="49" t="n">
        <f aca="false">G10</f>
        <v>1311.02311</v>
      </c>
      <c r="H9" s="49" t="n">
        <f aca="false">H10</f>
        <v>1777</v>
      </c>
      <c r="I9" s="47" t="n">
        <f aca="false">H9/F9*100</f>
        <v>100</v>
      </c>
      <c r="J9" s="36"/>
      <c r="K9" s="36"/>
      <c r="L9" s="36"/>
      <c r="M9" s="36"/>
      <c r="N9" s="36"/>
      <c r="O9" s="36"/>
      <c r="P9" s="36"/>
    </row>
    <row r="10" customFormat="false" ht="12.75" hidden="false" customHeight="false" outlineLevel="0" collapsed="false">
      <c r="A10" s="50" t="s">
        <v>133</v>
      </c>
      <c r="B10" s="51" t="s">
        <v>129</v>
      </c>
      <c r="C10" s="51" t="s">
        <v>132</v>
      </c>
      <c r="D10" s="51" t="s">
        <v>134</v>
      </c>
      <c r="E10" s="51"/>
      <c r="F10" s="52" t="n">
        <f aca="false">F11</f>
        <v>1777</v>
      </c>
      <c r="G10" s="52" t="n">
        <f aca="false">G11</f>
        <v>1311.02311</v>
      </c>
      <c r="H10" s="52" t="n">
        <f aca="false">H11</f>
        <v>1777</v>
      </c>
      <c r="I10" s="53" t="n">
        <f aca="false">H10/F10*100</f>
        <v>100</v>
      </c>
      <c r="J10" s="36"/>
      <c r="K10" s="36"/>
      <c r="L10" s="36"/>
      <c r="M10" s="36"/>
      <c r="N10" s="36"/>
      <c r="O10" s="36"/>
      <c r="P10" s="36"/>
    </row>
    <row r="11" customFormat="false" ht="12.75" hidden="false" customHeight="false" outlineLevel="0" collapsed="false">
      <c r="A11" s="48" t="s">
        <v>135</v>
      </c>
      <c r="B11" s="46" t="s">
        <v>129</v>
      </c>
      <c r="C11" s="46" t="s">
        <v>132</v>
      </c>
      <c r="D11" s="46" t="s">
        <v>136</v>
      </c>
      <c r="E11" s="46"/>
      <c r="F11" s="49" t="n">
        <f aca="false">F12</f>
        <v>1777</v>
      </c>
      <c r="G11" s="49" t="n">
        <f aca="false">G12</f>
        <v>1311.02311</v>
      </c>
      <c r="H11" s="49" t="n">
        <f aca="false">H12</f>
        <v>1777</v>
      </c>
      <c r="I11" s="47" t="n">
        <f aca="false">H11/F11*100</f>
        <v>100</v>
      </c>
      <c r="J11" s="36"/>
      <c r="K11" s="36"/>
      <c r="L11" s="36"/>
      <c r="M11" s="36"/>
      <c r="N11" s="36"/>
      <c r="O11" s="36"/>
      <c r="P11" s="36"/>
    </row>
    <row r="12" customFormat="false" ht="12.75" hidden="false" customHeight="false" outlineLevel="0" collapsed="false">
      <c r="A12" s="54" t="s">
        <v>137</v>
      </c>
      <c r="B12" s="55" t="s">
        <v>129</v>
      </c>
      <c r="C12" s="55" t="s">
        <v>132</v>
      </c>
      <c r="D12" s="55" t="s">
        <v>138</v>
      </c>
      <c r="E12" s="56"/>
      <c r="F12" s="57" t="n">
        <f aca="false">F13</f>
        <v>1777</v>
      </c>
      <c r="G12" s="57" t="n">
        <f aca="false">G13</f>
        <v>1311.02311</v>
      </c>
      <c r="H12" s="57" t="n">
        <f aca="false">H13</f>
        <v>1777</v>
      </c>
      <c r="I12" s="58" t="n">
        <f aca="false">H12/F12*100</f>
        <v>100</v>
      </c>
      <c r="J12" s="36"/>
      <c r="K12" s="36"/>
      <c r="L12" s="36"/>
      <c r="M12" s="36"/>
      <c r="N12" s="36"/>
      <c r="O12" s="36"/>
      <c r="P12" s="36"/>
    </row>
    <row r="13" customFormat="false" ht="24" hidden="false" customHeight="false" outlineLevel="0" collapsed="false">
      <c r="A13" s="59" t="s">
        <v>139</v>
      </c>
      <c r="B13" s="60" t="s">
        <v>129</v>
      </c>
      <c r="C13" s="60" t="s">
        <v>132</v>
      </c>
      <c r="D13" s="60" t="s">
        <v>140</v>
      </c>
      <c r="E13" s="61"/>
      <c r="F13" s="49" t="n">
        <f aca="false">F14</f>
        <v>1777</v>
      </c>
      <c r="G13" s="49" t="n">
        <f aca="false">G14</f>
        <v>1311.02311</v>
      </c>
      <c r="H13" s="49" t="n">
        <f aca="false">H14</f>
        <v>1777</v>
      </c>
      <c r="I13" s="47" t="n">
        <f aca="false">H13/F13*100</f>
        <v>100</v>
      </c>
      <c r="J13" s="36"/>
      <c r="K13" s="36"/>
      <c r="L13" s="36"/>
      <c r="M13" s="36"/>
      <c r="N13" s="36"/>
      <c r="O13" s="36"/>
      <c r="P13" s="36"/>
    </row>
    <row r="14" customFormat="false" ht="36" hidden="false" customHeight="false" outlineLevel="0" collapsed="false">
      <c r="A14" s="62" t="s">
        <v>141</v>
      </c>
      <c r="B14" s="56" t="s">
        <v>129</v>
      </c>
      <c r="C14" s="56" t="s">
        <v>132</v>
      </c>
      <c r="D14" s="56" t="s">
        <v>142</v>
      </c>
      <c r="E14" s="56" t="s">
        <v>143</v>
      </c>
      <c r="F14" s="63" t="n">
        <f aca="false">F15</f>
        <v>1777</v>
      </c>
      <c r="G14" s="63" t="n">
        <f aca="false">G15</f>
        <v>1311.02311</v>
      </c>
      <c r="H14" s="63" t="n">
        <f aca="false">H15</f>
        <v>1777</v>
      </c>
      <c r="I14" s="64" t="n">
        <f aca="false">H14/F14*100</f>
        <v>100</v>
      </c>
      <c r="J14" s="36"/>
      <c r="K14" s="36"/>
      <c r="L14" s="36"/>
      <c r="M14" s="36"/>
      <c r="N14" s="36"/>
      <c r="O14" s="36"/>
      <c r="P14" s="36"/>
    </row>
    <row r="15" customFormat="false" ht="12.75" hidden="false" customHeight="false" outlineLevel="0" collapsed="false">
      <c r="A15" s="62" t="s">
        <v>144</v>
      </c>
      <c r="B15" s="56" t="s">
        <v>129</v>
      </c>
      <c r="C15" s="56" t="s">
        <v>132</v>
      </c>
      <c r="D15" s="56" t="s">
        <v>142</v>
      </c>
      <c r="E15" s="56" t="s">
        <v>145</v>
      </c>
      <c r="F15" s="63" t="n">
        <v>1777</v>
      </c>
      <c r="G15" s="63" t="n">
        <v>1311.02311</v>
      </c>
      <c r="H15" s="63" t="n">
        <v>1777</v>
      </c>
      <c r="I15" s="64" t="n">
        <f aca="false">H15/F15*100</f>
        <v>100</v>
      </c>
      <c r="J15" s="36"/>
      <c r="K15" s="36"/>
      <c r="L15" s="36"/>
      <c r="M15" s="36"/>
      <c r="N15" s="36"/>
      <c r="O15" s="36"/>
      <c r="P15" s="36"/>
    </row>
    <row r="16" customFormat="false" ht="36" hidden="false" customHeight="false" outlineLevel="0" collapsed="false">
      <c r="A16" s="48" t="s">
        <v>146</v>
      </c>
      <c r="B16" s="46" t="s">
        <v>129</v>
      </c>
      <c r="C16" s="46" t="s">
        <v>147</v>
      </c>
      <c r="D16" s="46"/>
      <c r="E16" s="46"/>
      <c r="F16" s="49" t="n">
        <f aca="false">F17+F22</f>
        <v>20819</v>
      </c>
      <c r="G16" s="49" t="n">
        <f aca="false">G17+G22</f>
        <v>17551.68177</v>
      </c>
      <c r="H16" s="49" t="n">
        <f aca="false">H17+H22</f>
        <v>20819</v>
      </c>
      <c r="I16" s="47" t="n">
        <f aca="false">H16/F16*100</f>
        <v>100</v>
      </c>
      <c r="J16" s="36"/>
      <c r="K16" s="36"/>
      <c r="L16" s="36"/>
      <c r="M16" s="36"/>
      <c r="N16" s="36"/>
      <c r="O16" s="36"/>
      <c r="P16" s="36"/>
    </row>
    <row r="17" customFormat="false" ht="24" hidden="false" customHeight="false" outlineLevel="0" collapsed="false">
      <c r="A17" s="50" t="s">
        <v>148</v>
      </c>
      <c r="B17" s="51" t="s">
        <v>129</v>
      </c>
      <c r="C17" s="51" t="s">
        <v>147</v>
      </c>
      <c r="D17" s="65" t="s">
        <v>149</v>
      </c>
      <c r="E17" s="66"/>
      <c r="F17" s="52" t="n">
        <f aca="false">F18</f>
        <v>17254</v>
      </c>
      <c r="G17" s="52" t="n">
        <f aca="false">G18</f>
        <v>14691.23755</v>
      </c>
      <c r="H17" s="52" t="n">
        <f aca="false">H18</f>
        <v>17254</v>
      </c>
      <c r="I17" s="53" t="n">
        <f aca="false">H17/F17*100</f>
        <v>100</v>
      </c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48" t="s">
        <v>135</v>
      </c>
      <c r="B18" s="46" t="s">
        <v>129</v>
      </c>
      <c r="C18" s="46" t="s">
        <v>147</v>
      </c>
      <c r="D18" s="67" t="s">
        <v>150</v>
      </c>
      <c r="E18" s="68"/>
      <c r="F18" s="49" t="n">
        <f aca="false">F19</f>
        <v>17254</v>
      </c>
      <c r="G18" s="49" t="n">
        <f aca="false">G19</f>
        <v>14691.23755</v>
      </c>
      <c r="H18" s="49" t="n">
        <f aca="false">H19</f>
        <v>17254</v>
      </c>
      <c r="I18" s="47" t="n">
        <f aca="false">H18/F18*100</f>
        <v>100</v>
      </c>
      <c r="J18" s="36"/>
      <c r="K18" s="36"/>
      <c r="L18" s="36"/>
      <c r="M18" s="36"/>
      <c r="N18" s="36"/>
      <c r="O18" s="36"/>
      <c r="P18" s="36"/>
    </row>
    <row r="19" customFormat="false" ht="24" hidden="false" customHeight="false" outlineLevel="0" collapsed="false">
      <c r="A19" s="59" t="s">
        <v>139</v>
      </c>
      <c r="B19" s="60" t="s">
        <v>129</v>
      </c>
      <c r="C19" s="60" t="s">
        <v>147</v>
      </c>
      <c r="D19" s="60" t="s">
        <v>151</v>
      </c>
      <c r="E19" s="61"/>
      <c r="F19" s="49" t="n">
        <f aca="false">F20</f>
        <v>17254</v>
      </c>
      <c r="G19" s="49" t="n">
        <f aca="false">G20</f>
        <v>14691.23755</v>
      </c>
      <c r="H19" s="49" t="n">
        <f aca="false">H20</f>
        <v>17254</v>
      </c>
      <c r="I19" s="47" t="n">
        <f aca="false">H19/F19*100</f>
        <v>100</v>
      </c>
      <c r="J19" s="36"/>
      <c r="K19" s="36"/>
      <c r="L19" s="36"/>
      <c r="M19" s="36"/>
      <c r="N19" s="36"/>
      <c r="O19" s="36"/>
      <c r="P19" s="36"/>
    </row>
    <row r="20" customFormat="false" ht="36" hidden="false" customHeight="false" outlineLevel="0" collapsed="false">
      <c r="A20" s="62" t="s">
        <v>141</v>
      </c>
      <c r="B20" s="56" t="s">
        <v>129</v>
      </c>
      <c r="C20" s="56" t="s">
        <v>147</v>
      </c>
      <c r="D20" s="56" t="s">
        <v>151</v>
      </c>
      <c r="E20" s="56" t="s">
        <v>143</v>
      </c>
      <c r="F20" s="63" t="n">
        <f aca="false">F21</f>
        <v>17254</v>
      </c>
      <c r="G20" s="63" t="n">
        <f aca="false">G21</f>
        <v>14691.23755</v>
      </c>
      <c r="H20" s="63" t="n">
        <f aca="false">H21</f>
        <v>17254</v>
      </c>
      <c r="I20" s="64" t="n">
        <f aca="false">H20/F20*100</f>
        <v>100</v>
      </c>
      <c r="J20" s="36"/>
      <c r="K20" s="36"/>
      <c r="L20" s="36"/>
      <c r="M20" s="36"/>
      <c r="N20" s="36"/>
      <c r="O20" s="36"/>
      <c r="P20" s="36"/>
    </row>
    <row r="21" customFormat="false" ht="12.75" hidden="false" customHeight="false" outlineLevel="0" collapsed="false">
      <c r="A21" s="62" t="s">
        <v>144</v>
      </c>
      <c r="B21" s="56" t="s">
        <v>129</v>
      </c>
      <c r="C21" s="56" t="s">
        <v>147</v>
      </c>
      <c r="D21" s="56" t="s">
        <v>151</v>
      </c>
      <c r="E21" s="56" t="s">
        <v>145</v>
      </c>
      <c r="F21" s="63" t="n">
        <f aca="false">17354-200+100</f>
        <v>17254</v>
      </c>
      <c r="G21" s="63" t="n">
        <v>14691.23755</v>
      </c>
      <c r="H21" s="63" t="n">
        <f aca="false">17354-200+100</f>
        <v>17254</v>
      </c>
      <c r="I21" s="64" t="n">
        <f aca="false">H21/F21*100</f>
        <v>100</v>
      </c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48" t="s">
        <v>152</v>
      </c>
      <c r="B22" s="46" t="s">
        <v>129</v>
      </c>
      <c r="C22" s="46" t="s">
        <v>147</v>
      </c>
      <c r="D22" s="46" t="s">
        <v>153</v>
      </c>
      <c r="E22" s="56"/>
      <c r="F22" s="49" t="n">
        <f aca="false">F23+F25</f>
        <v>3565</v>
      </c>
      <c r="G22" s="49" t="n">
        <f aca="false">G23+G25</f>
        <v>2860.44422</v>
      </c>
      <c r="H22" s="49" t="n">
        <f aca="false">H23+H25</f>
        <v>3565</v>
      </c>
      <c r="I22" s="47" t="n">
        <f aca="false">H22/F22*100</f>
        <v>100</v>
      </c>
      <c r="J22" s="3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A23" s="62" t="s">
        <v>154</v>
      </c>
      <c r="B23" s="56" t="s">
        <v>129</v>
      </c>
      <c r="C23" s="56" t="s">
        <v>147</v>
      </c>
      <c r="D23" s="56" t="s">
        <v>153</v>
      </c>
      <c r="E23" s="56" t="s">
        <v>155</v>
      </c>
      <c r="F23" s="63" t="n">
        <f aca="false">F24</f>
        <v>3540</v>
      </c>
      <c r="G23" s="63" t="n">
        <f aca="false">G24</f>
        <v>2856.00522</v>
      </c>
      <c r="H23" s="63" t="n">
        <f aca="false">H24</f>
        <v>3540</v>
      </c>
      <c r="I23" s="64" t="n">
        <f aca="false">H23/F23*100</f>
        <v>100</v>
      </c>
      <c r="J23" s="36"/>
      <c r="K23" s="36"/>
      <c r="L23" s="36"/>
      <c r="M23" s="36"/>
      <c r="N23" s="36"/>
      <c r="O23" s="36"/>
      <c r="P23" s="36"/>
    </row>
    <row r="24" customFormat="false" ht="24" hidden="false" customHeight="false" outlineLevel="0" collapsed="false">
      <c r="A24" s="62" t="s">
        <v>156</v>
      </c>
      <c r="B24" s="56" t="s">
        <v>129</v>
      </c>
      <c r="C24" s="56" t="s">
        <v>147</v>
      </c>
      <c r="D24" s="56" t="s">
        <v>153</v>
      </c>
      <c r="E24" s="56" t="s">
        <v>157</v>
      </c>
      <c r="F24" s="63" t="n">
        <f aca="false">3240+200+100</f>
        <v>3540</v>
      </c>
      <c r="G24" s="63" t="n">
        <v>2856.00522</v>
      </c>
      <c r="H24" s="63" t="n">
        <v>3540</v>
      </c>
      <c r="I24" s="64" t="n">
        <f aca="false">H24/F24*100</f>
        <v>100</v>
      </c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62" t="s">
        <v>158</v>
      </c>
      <c r="B25" s="56" t="s">
        <v>129</v>
      </c>
      <c r="C25" s="56" t="s">
        <v>147</v>
      </c>
      <c r="D25" s="56" t="s">
        <v>153</v>
      </c>
      <c r="E25" s="56" t="s">
        <v>159</v>
      </c>
      <c r="F25" s="63" t="n">
        <f aca="false">F26</f>
        <v>25</v>
      </c>
      <c r="G25" s="63" t="n">
        <f aca="false">G26</f>
        <v>4.439</v>
      </c>
      <c r="H25" s="63" t="n">
        <f aca="false">H26</f>
        <v>25</v>
      </c>
      <c r="I25" s="64" t="n">
        <f aca="false">H25/F25*100</f>
        <v>100</v>
      </c>
      <c r="J25" s="36"/>
      <c r="K25" s="36"/>
      <c r="L25" s="36"/>
      <c r="M25" s="36"/>
      <c r="N25" s="36"/>
      <c r="O25" s="36"/>
      <c r="P25" s="36"/>
    </row>
    <row r="26" customFormat="false" ht="12.75" hidden="false" customHeight="false" outlineLevel="0" collapsed="false">
      <c r="A26" s="62" t="s">
        <v>160</v>
      </c>
      <c r="B26" s="56" t="s">
        <v>129</v>
      </c>
      <c r="C26" s="56" t="s">
        <v>147</v>
      </c>
      <c r="D26" s="56" t="s">
        <v>153</v>
      </c>
      <c r="E26" s="56" t="s">
        <v>161</v>
      </c>
      <c r="F26" s="63" t="n">
        <v>25</v>
      </c>
      <c r="G26" s="63" t="n">
        <v>4.439</v>
      </c>
      <c r="H26" s="63" t="n">
        <v>25</v>
      </c>
      <c r="I26" s="64" t="n">
        <f aca="false">H26/F26*100</f>
        <v>100</v>
      </c>
      <c r="J26" s="36"/>
      <c r="K26" s="36"/>
      <c r="L26" s="36"/>
      <c r="M26" s="36"/>
      <c r="N26" s="36"/>
      <c r="O26" s="36"/>
      <c r="P26" s="36"/>
    </row>
    <row r="27" customFormat="false" ht="36" hidden="false" customHeight="false" outlineLevel="0" collapsed="false">
      <c r="A27" s="45" t="s">
        <v>162</v>
      </c>
      <c r="B27" s="46" t="s">
        <v>129</v>
      </c>
      <c r="C27" s="46" t="s">
        <v>163</v>
      </c>
      <c r="D27" s="46"/>
      <c r="E27" s="46"/>
      <c r="F27" s="47" t="n">
        <f aca="false">F28+F34</f>
        <v>121419.73143</v>
      </c>
      <c r="G27" s="47" t="n">
        <f aca="false">G28+G34</f>
        <v>96854.49198</v>
      </c>
      <c r="H27" s="47" t="n">
        <f aca="false">H28+H34</f>
        <v>121419.73143</v>
      </c>
      <c r="I27" s="47" t="n">
        <f aca="false">H27/F27*100</f>
        <v>100</v>
      </c>
      <c r="J27" s="36"/>
      <c r="K27" s="36"/>
      <c r="L27" s="36"/>
      <c r="M27" s="36"/>
      <c r="N27" s="36"/>
      <c r="O27" s="36"/>
      <c r="P27" s="36"/>
    </row>
    <row r="28" customFormat="false" ht="12.75" hidden="false" customHeight="false" outlineLevel="0" collapsed="false">
      <c r="A28" s="69" t="s">
        <v>164</v>
      </c>
      <c r="B28" s="51" t="s">
        <v>129</v>
      </c>
      <c r="C28" s="51" t="s">
        <v>163</v>
      </c>
      <c r="D28" s="51" t="s">
        <v>165</v>
      </c>
      <c r="E28" s="51"/>
      <c r="F28" s="52" t="n">
        <f aca="false">F29</f>
        <v>1693</v>
      </c>
      <c r="G28" s="52" t="n">
        <f aca="false">G29</f>
        <v>1234.10856</v>
      </c>
      <c r="H28" s="52" t="n">
        <f aca="false">H29</f>
        <v>1693</v>
      </c>
      <c r="I28" s="53" t="n">
        <f aca="false">H28/F28*100</f>
        <v>100</v>
      </c>
      <c r="J28" s="36"/>
      <c r="K28" s="36"/>
      <c r="L28" s="36"/>
      <c r="M28" s="36"/>
      <c r="N28" s="36"/>
      <c r="O28" s="36"/>
      <c r="P28" s="36"/>
    </row>
    <row r="29" customFormat="false" ht="12.75" hidden="false" customHeight="false" outlineLevel="0" collapsed="false">
      <c r="A29" s="70" t="s">
        <v>166</v>
      </c>
      <c r="B29" s="46" t="s">
        <v>129</v>
      </c>
      <c r="C29" s="46" t="s">
        <v>163</v>
      </c>
      <c r="D29" s="46" t="s">
        <v>167</v>
      </c>
      <c r="E29" s="46"/>
      <c r="F29" s="49" t="n">
        <f aca="false">F30</f>
        <v>1693</v>
      </c>
      <c r="G29" s="49" t="n">
        <f aca="false">G30</f>
        <v>1234.10856</v>
      </c>
      <c r="H29" s="49" t="n">
        <f aca="false">H30</f>
        <v>1693</v>
      </c>
      <c r="I29" s="47" t="n">
        <f aca="false">H29/F29*100</f>
        <v>100</v>
      </c>
      <c r="J29" s="36"/>
      <c r="K29" s="36"/>
      <c r="L29" s="36"/>
      <c r="M29" s="36"/>
      <c r="N29" s="36"/>
      <c r="O29" s="36"/>
      <c r="P29" s="36"/>
    </row>
    <row r="30" customFormat="false" ht="24" hidden="false" customHeight="false" outlineLevel="0" collapsed="false">
      <c r="A30" s="50" t="s">
        <v>168</v>
      </c>
      <c r="B30" s="51" t="s">
        <v>129</v>
      </c>
      <c r="C30" s="51" t="s">
        <v>163</v>
      </c>
      <c r="D30" s="51" t="s">
        <v>167</v>
      </c>
      <c r="E30" s="55"/>
      <c r="F30" s="57" t="n">
        <f aca="false">F31</f>
        <v>1693</v>
      </c>
      <c r="G30" s="57" t="n">
        <f aca="false">G31</f>
        <v>1234.10856</v>
      </c>
      <c r="H30" s="57" t="n">
        <f aca="false">H31</f>
        <v>1693</v>
      </c>
      <c r="I30" s="58" t="n">
        <f aca="false">H30/F30*100</f>
        <v>100</v>
      </c>
      <c r="J30" s="36"/>
      <c r="K30" s="36"/>
      <c r="L30" s="36"/>
      <c r="M30" s="36"/>
      <c r="N30" s="36"/>
      <c r="O30" s="36"/>
      <c r="P30" s="36"/>
    </row>
    <row r="31" customFormat="false" ht="24" hidden="false" customHeight="false" outlineLevel="0" collapsed="false">
      <c r="A31" s="70" t="s">
        <v>169</v>
      </c>
      <c r="B31" s="46" t="s">
        <v>129</v>
      </c>
      <c r="C31" s="46" t="s">
        <v>163</v>
      </c>
      <c r="D31" s="46" t="s">
        <v>170</v>
      </c>
      <c r="E31" s="46"/>
      <c r="F31" s="49" t="n">
        <f aca="false">F32</f>
        <v>1693</v>
      </c>
      <c r="G31" s="49" t="n">
        <f aca="false">G32</f>
        <v>1234.10856</v>
      </c>
      <c r="H31" s="49" t="n">
        <f aca="false">H32</f>
        <v>1693</v>
      </c>
      <c r="I31" s="47" t="n">
        <f aca="false">H31/F31*100</f>
        <v>100</v>
      </c>
      <c r="J31" s="36"/>
      <c r="K31" s="36"/>
      <c r="L31" s="36"/>
      <c r="M31" s="36"/>
      <c r="N31" s="36"/>
      <c r="O31" s="36"/>
      <c r="P31" s="36"/>
    </row>
    <row r="32" customFormat="false" ht="36" hidden="false" customHeight="false" outlineLevel="0" collapsed="false">
      <c r="A32" s="62" t="s">
        <v>141</v>
      </c>
      <c r="B32" s="56" t="s">
        <v>129</v>
      </c>
      <c r="C32" s="56" t="s">
        <v>163</v>
      </c>
      <c r="D32" s="56" t="s">
        <v>170</v>
      </c>
      <c r="E32" s="56" t="s">
        <v>143</v>
      </c>
      <c r="F32" s="63" t="n">
        <f aca="false">F33</f>
        <v>1693</v>
      </c>
      <c r="G32" s="63" t="n">
        <f aca="false">G33</f>
        <v>1234.10856</v>
      </c>
      <c r="H32" s="63" t="n">
        <f aca="false">H33</f>
        <v>1693</v>
      </c>
      <c r="I32" s="64" t="n">
        <f aca="false">H32/F32*100</f>
        <v>100</v>
      </c>
      <c r="J32" s="36"/>
      <c r="K32" s="36"/>
      <c r="L32" s="36"/>
      <c r="M32" s="36"/>
      <c r="N32" s="36"/>
      <c r="O32" s="36"/>
      <c r="P32" s="36"/>
    </row>
    <row r="33" customFormat="false" ht="12.75" hidden="false" customHeight="false" outlineLevel="0" collapsed="false">
      <c r="A33" s="62" t="s">
        <v>144</v>
      </c>
      <c r="B33" s="56" t="s">
        <v>129</v>
      </c>
      <c r="C33" s="56" t="s">
        <v>163</v>
      </c>
      <c r="D33" s="56" t="s">
        <v>170</v>
      </c>
      <c r="E33" s="56" t="s">
        <v>145</v>
      </c>
      <c r="F33" s="63" t="n">
        <v>1693</v>
      </c>
      <c r="G33" s="63" t="n">
        <v>1234.10856</v>
      </c>
      <c r="H33" s="63" t="n">
        <v>1693</v>
      </c>
      <c r="I33" s="64" t="n">
        <f aca="false">H33/F33*100</f>
        <v>100</v>
      </c>
      <c r="J33" s="36"/>
      <c r="K33" s="36"/>
      <c r="L33" s="36"/>
      <c r="M33" s="36"/>
      <c r="N33" s="36"/>
      <c r="O33" s="36"/>
      <c r="P33" s="36"/>
    </row>
    <row r="34" customFormat="false" ht="12.75" hidden="false" customHeight="false" outlineLevel="0" collapsed="false">
      <c r="A34" s="69" t="s">
        <v>164</v>
      </c>
      <c r="B34" s="51" t="s">
        <v>129</v>
      </c>
      <c r="C34" s="51" t="s">
        <v>163</v>
      </c>
      <c r="D34" s="51" t="s">
        <v>171</v>
      </c>
      <c r="E34" s="51"/>
      <c r="F34" s="52" t="n">
        <f aca="false">F35</f>
        <v>119726.73143</v>
      </c>
      <c r="G34" s="52" t="n">
        <f aca="false">G35</f>
        <v>95620.38342</v>
      </c>
      <c r="H34" s="52" t="n">
        <f aca="false">H35</f>
        <v>119726.73143</v>
      </c>
      <c r="I34" s="53" t="n">
        <f aca="false">H34/F34*100</f>
        <v>100</v>
      </c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70" t="s">
        <v>166</v>
      </c>
      <c r="B35" s="46" t="s">
        <v>129</v>
      </c>
      <c r="C35" s="46" t="s">
        <v>163</v>
      </c>
      <c r="D35" s="46" t="s">
        <v>172</v>
      </c>
      <c r="E35" s="51"/>
      <c r="F35" s="49" t="n">
        <f aca="false">F36+F41</f>
        <v>119726.73143</v>
      </c>
      <c r="G35" s="49" t="n">
        <f aca="false">G36+G41</f>
        <v>95620.38342</v>
      </c>
      <c r="H35" s="49" t="n">
        <f aca="false">H36+H41</f>
        <v>119726.73143</v>
      </c>
      <c r="I35" s="47" t="n">
        <f aca="false">H35/F35*100</f>
        <v>100</v>
      </c>
      <c r="J35" s="36"/>
      <c r="K35" s="36"/>
      <c r="L35" s="36"/>
      <c r="M35" s="36"/>
      <c r="N35" s="36"/>
      <c r="O35" s="36"/>
      <c r="P35" s="36"/>
    </row>
    <row r="36" customFormat="false" ht="24" hidden="false" customHeight="false" outlineLevel="0" collapsed="false">
      <c r="A36" s="70" t="s">
        <v>173</v>
      </c>
      <c r="B36" s="46" t="s">
        <v>129</v>
      </c>
      <c r="C36" s="46" t="s">
        <v>163</v>
      </c>
      <c r="D36" s="46" t="s">
        <v>174</v>
      </c>
      <c r="E36" s="46"/>
      <c r="F36" s="49" t="n">
        <f aca="false">F37+F39</f>
        <v>94755</v>
      </c>
      <c r="G36" s="49" t="n">
        <f aca="false">G37+G39</f>
        <v>81212.46733</v>
      </c>
      <c r="H36" s="49" t="n">
        <f aca="false">H37+H39</f>
        <v>94755</v>
      </c>
      <c r="I36" s="47" t="n">
        <f aca="false">H36/F36*100</f>
        <v>100</v>
      </c>
      <c r="J36" s="36"/>
      <c r="K36" s="36"/>
      <c r="L36" s="36"/>
      <c r="M36" s="36"/>
      <c r="N36" s="36"/>
      <c r="O36" s="36"/>
      <c r="P36" s="36"/>
    </row>
    <row r="37" customFormat="false" ht="36" hidden="false" customHeight="false" outlineLevel="0" collapsed="false">
      <c r="A37" s="62" t="s">
        <v>141</v>
      </c>
      <c r="B37" s="56" t="s">
        <v>129</v>
      </c>
      <c r="C37" s="56" t="s">
        <v>163</v>
      </c>
      <c r="D37" s="56" t="s">
        <v>174</v>
      </c>
      <c r="E37" s="56" t="s">
        <v>143</v>
      </c>
      <c r="F37" s="63" t="n">
        <f aca="false">F38</f>
        <v>94592.984</v>
      </c>
      <c r="G37" s="63" t="n">
        <f aca="false">G38</f>
        <v>81140.10048</v>
      </c>
      <c r="H37" s="63" t="n">
        <f aca="false">H38</f>
        <v>94593</v>
      </c>
      <c r="I37" s="64" t="n">
        <f aca="false">H37/F37*100</f>
        <v>100.000016914574</v>
      </c>
      <c r="J37" s="36"/>
      <c r="K37" s="36"/>
      <c r="L37" s="36"/>
      <c r="M37" s="36"/>
      <c r="N37" s="36"/>
      <c r="O37" s="36"/>
      <c r="P37" s="36"/>
    </row>
    <row r="38" customFormat="false" ht="12.75" hidden="false" customHeight="false" outlineLevel="0" collapsed="false">
      <c r="A38" s="62" t="s">
        <v>144</v>
      </c>
      <c r="B38" s="56" t="s">
        <v>129</v>
      </c>
      <c r="C38" s="56" t="s">
        <v>163</v>
      </c>
      <c r="D38" s="56" t="s">
        <v>174</v>
      </c>
      <c r="E38" s="56" t="s">
        <v>145</v>
      </c>
      <c r="F38" s="63" t="n">
        <f aca="false">67140+7800+8080+11740-12.016-150-5</f>
        <v>94592.984</v>
      </c>
      <c r="G38" s="63" t="n">
        <v>81140.10048</v>
      </c>
      <c r="H38" s="63" t="n">
        <v>94593</v>
      </c>
      <c r="I38" s="64" t="n">
        <f aca="false">H38/F38*100</f>
        <v>100.000016914574</v>
      </c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A39" s="62" t="s">
        <v>175</v>
      </c>
      <c r="B39" s="56" t="s">
        <v>129</v>
      </c>
      <c r="C39" s="56" t="s">
        <v>163</v>
      </c>
      <c r="D39" s="56" t="s">
        <v>174</v>
      </c>
      <c r="E39" s="56" t="s">
        <v>176</v>
      </c>
      <c r="F39" s="63" t="n">
        <f aca="false">F40</f>
        <v>162.016</v>
      </c>
      <c r="G39" s="63" t="n">
        <f aca="false">G40</f>
        <v>72.36685</v>
      </c>
      <c r="H39" s="63" t="n">
        <f aca="false">H40</f>
        <v>162</v>
      </c>
      <c r="I39" s="64" t="n">
        <f aca="false">H39/F39*100</f>
        <v>99.9901244321549</v>
      </c>
      <c r="J39" s="36"/>
      <c r="K39" s="36"/>
      <c r="L39" s="36"/>
      <c r="M39" s="36"/>
      <c r="N39" s="36"/>
      <c r="O39" s="36"/>
      <c r="P39" s="36"/>
    </row>
    <row r="40" customFormat="false" ht="24" hidden="false" customHeight="false" outlineLevel="0" collapsed="false">
      <c r="A40" s="62" t="s">
        <v>177</v>
      </c>
      <c r="B40" s="56" t="s">
        <v>129</v>
      </c>
      <c r="C40" s="56" t="s">
        <v>163</v>
      </c>
      <c r="D40" s="56" t="s">
        <v>174</v>
      </c>
      <c r="E40" s="56" t="s">
        <v>178</v>
      </c>
      <c r="F40" s="63" t="n">
        <f aca="false">12.016+150</f>
        <v>162.016</v>
      </c>
      <c r="G40" s="63" t="n">
        <v>72.36685</v>
      </c>
      <c r="H40" s="63" t="n">
        <v>162</v>
      </c>
      <c r="I40" s="64" t="n">
        <f aca="false">H40/F40*100</f>
        <v>99.9901244321549</v>
      </c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A41" s="48" t="s">
        <v>179</v>
      </c>
      <c r="B41" s="46" t="s">
        <v>129</v>
      </c>
      <c r="C41" s="46" t="s">
        <v>163</v>
      </c>
      <c r="D41" s="46" t="s">
        <v>180</v>
      </c>
      <c r="E41" s="46"/>
      <c r="F41" s="49" t="n">
        <f aca="false">F42+F44</f>
        <v>24971.73143</v>
      </c>
      <c r="G41" s="49" t="n">
        <f aca="false">G42+G44</f>
        <v>14407.91609</v>
      </c>
      <c r="H41" s="49" t="n">
        <f aca="false">H42+H44</f>
        <v>24971.73143</v>
      </c>
      <c r="I41" s="47" t="n">
        <f aca="false">H41/F41*100</f>
        <v>100</v>
      </c>
      <c r="J41" s="36"/>
      <c r="K41" s="36"/>
      <c r="L41" s="36"/>
      <c r="M41" s="36"/>
      <c r="N41" s="36"/>
      <c r="O41" s="36"/>
      <c r="P41" s="36"/>
    </row>
    <row r="42" customFormat="false" ht="12.75" hidden="false" customHeight="false" outlineLevel="0" collapsed="false">
      <c r="A42" s="62" t="s">
        <v>154</v>
      </c>
      <c r="B42" s="56" t="s">
        <v>129</v>
      </c>
      <c r="C42" s="56" t="s">
        <v>163</v>
      </c>
      <c r="D42" s="56" t="s">
        <v>180</v>
      </c>
      <c r="E42" s="56" t="s">
        <v>155</v>
      </c>
      <c r="F42" s="63" t="n">
        <f aca="false">F43</f>
        <v>24392.4271</v>
      </c>
      <c r="G42" s="63" t="n">
        <f aca="false">G43</f>
        <v>13935.78974</v>
      </c>
      <c r="H42" s="63" t="n">
        <f aca="false">H43</f>
        <v>24392.4271</v>
      </c>
      <c r="I42" s="64" t="n">
        <f aca="false">H42/F42*100</f>
        <v>100</v>
      </c>
      <c r="J42" s="36"/>
      <c r="K42" s="36"/>
      <c r="L42" s="36"/>
      <c r="M42" s="36"/>
      <c r="N42" s="36"/>
      <c r="O42" s="36"/>
      <c r="P42" s="36"/>
    </row>
    <row r="43" customFormat="false" ht="24" hidden="false" customHeight="false" outlineLevel="0" collapsed="false">
      <c r="A43" s="62" t="s">
        <v>156</v>
      </c>
      <c r="B43" s="56" t="s">
        <v>129</v>
      </c>
      <c r="C43" s="56" t="s">
        <v>163</v>
      </c>
      <c r="D43" s="56" t="s">
        <v>180</v>
      </c>
      <c r="E43" s="56" t="s">
        <v>157</v>
      </c>
      <c r="F43" s="63" t="n">
        <f aca="false">18277+2610+2960+633-13.993-24.81593-6.33907-14.4249-28</f>
        <v>24392.4271</v>
      </c>
      <c r="G43" s="63" t="n">
        <v>13935.78974</v>
      </c>
      <c r="H43" s="63" t="n">
        <f aca="false">18277+2610+2960+633-13.993-24.81593-6.33907-14.4249-28</f>
        <v>24392.4271</v>
      </c>
      <c r="I43" s="64" t="n">
        <f aca="false">H43/F43*100</f>
        <v>100</v>
      </c>
      <c r="J43" s="36"/>
      <c r="K43" s="36"/>
      <c r="L43" s="36"/>
      <c r="M43" s="36"/>
      <c r="N43" s="36"/>
      <c r="O43" s="36"/>
      <c r="P43" s="36"/>
    </row>
    <row r="44" customFormat="false" ht="12.75" hidden="false" customHeight="false" outlineLevel="0" collapsed="false">
      <c r="A44" s="62" t="s">
        <v>158</v>
      </c>
      <c r="B44" s="56" t="s">
        <v>129</v>
      </c>
      <c r="C44" s="56" t="s">
        <v>163</v>
      </c>
      <c r="D44" s="56" t="s">
        <v>180</v>
      </c>
      <c r="E44" s="56" t="s">
        <v>159</v>
      </c>
      <c r="F44" s="63" t="n">
        <f aca="false">F45</f>
        <v>579.30433</v>
      </c>
      <c r="G44" s="63" t="n">
        <f aca="false">G45</f>
        <v>472.12635</v>
      </c>
      <c r="H44" s="63" t="n">
        <f aca="false">H45</f>
        <v>579.30433</v>
      </c>
      <c r="I44" s="64" t="n">
        <f aca="false">H44/F44*100</f>
        <v>100</v>
      </c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62" t="s">
        <v>160</v>
      </c>
      <c r="B45" s="56" t="s">
        <v>129</v>
      </c>
      <c r="C45" s="56" t="s">
        <v>163</v>
      </c>
      <c r="D45" s="56" t="s">
        <v>180</v>
      </c>
      <c r="E45" s="56" t="s">
        <v>161</v>
      </c>
      <c r="F45" s="63" t="n">
        <f aca="false">450+40+120+2-42.03474-3+6.33907+6</f>
        <v>579.30433</v>
      </c>
      <c r="G45" s="63" t="n">
        <v>472.12635</v>
      </c>
      <c r="H45" s="63" t="n">
        <f aca="false">450+40+120+2-42.03474-3+6.33907+6</f>
        <v>579.30433</v>
      </c>
      <c r="I45" s="64" t="n">
        <f aca="false">H45/F45*100</f>
        <v>100</v>
      </c>
      <c r="J45" s="36"/>
      <c r="K45" s="36"/>
      <c r="L45" s="36"/>
      <c r="M45" s="36"/>
      <c r="N45" s="36"/>
      <c r="O45" s="36"/>
      <c r="P45" s="36"/>
    </row>
    <row r="46" s="36" customFormat="true" ht="12.75" hidden="false" customHeight="false" outlineLevel="0" collapsed="false">
      <c r="A46" s="48" t="s">
        <v>181</v>
      </c>
      <c r="B46" s="46" t="s">
        <v>129</v>
      </c>
      <c r="C46" s="46" t="s">
        <v>182</v>
      </c>
      <c r="D46" s="46"/>
      <c r="E46" s="46"/>
      <c r="F46" s="49" t="n">
        <f aca="false">F47</f>
        <v>1611.6</v>
      </c>
      <c r="G46" s="71" t="n">
        <f aca="false">G47</f>
        <v>0</v>
      </c>
      <c r="H46" s="71" t="n">
        <f aca="false">H47</f>
        <v>1611.6</v>
      </c>
      <c r="I46" s="53" t="n">
        <f aca="false">H46/F46*100</f>
        <v>100</v>
      </c>
    </row>
    <row r="47" s="36" customFormat="true" ht="12.75" hidden="false" customHeight="false" outlineLevel="0" collapsed="false">
      <c r="A47" s="69" t="s">
        <v>164</v>
      </c>
      <c r="B47" s="51" t="s">
        <v>129</v>
      </c>
      <c r="C47" s="51" t="s">
        <v>182</v>
      </c>
      <c r="D47" s="51" t="s">
        <v>171</v>
      </c>
      <c r="E47" s="56"/>
      <c r="F47" s="52" t="n">
        <f aca="false">F48</f>
        <v>1611.6</v>
      </c>
      <c r="G47" s="72" t="n">
        <f aca="false">G48</f>
        <v>0</v>
      </c>
      <c r="H47" s="72" t="n">
        <f aca="false">H48</f>
        <v>1611.6</v>
      </c>
      <c r="I47" s="53" t="n">
        <f aca="false">H47/F47*100</f>
        <v>100</v>
      </c>
    </row>
    <row r="48" s="36" customFormat="true" ht="12.75" hidden="false" customHeight="false" outlineLevel="0" collapsed="false">
      <c r="A48" s="70" t="s">
        <v>166</v>
      </c>
      <c r="B48" s="46" t="s">
        <v>129</v>
      </c>
      <c r="C48" s="46" t="s">
        <v>182</v>
      </c>
      <c r="D48" s="46" t="s">
        <v>172</v>
      </c>
      <c r="E48" s="56"/>
      <c r="F48" s="49" t="n">
        <f aca="false">F49</f>
        <v>1611.6</v>
      </c>
      <c r="G48" s="71" t="n">
        <f aca="false">G49</f>
        <v>0</v>
      </c>
      <c r="H48" s="71" t="n">
        <f aca="false">H49</f>
        <v>1611.6</v>
      </c>
      <c r="I48" s="47" t="n">
        <f aca="false">H48/F48*100</f>
        <v>100</v>
      </c>
    </row>
    <row r="49" s="36" customFormat="true" ht="36" hidden="false" customHeight="false" outlineLevel="0" collapsed="false">
      <c r="A49" s="48" t="s">
        <v>183</v>
      </c>
      <c r="B49" s="46" t="s">
        <v>129</v>
      </c>
      <c r="C49" s="46" t="s">
        <v>182</v>
      </c>
      <c r="D49" s="46" t="s">
        <v>184</v>
      </c>
      <c r="E49" s="46"/>
      <c r="F49" s="49" t="n">
        <f aca="false">F50</f>
        <v>1611.6</v>
      </c>
      <c r="G49" s="71" t="n">
        <f aca="false">G50</f>
        <v>0</v>
      </c>
      <c r="H49" s="71" t="n">
        <f aca="false">H50</f>
        <v>1611.6</v>
      </c>
      <c r="I49" s="47" t="n">
        <f aca="false">H49/F49*100</f>
        <v>100</v>
      </c>
    </row>
    <row r="50" s="36" customFormat="true" ht="12.75" hidden="false" customHeight="false" outlineLevel="0" collapsed="false">
      <c r="A50" s="62" t="s">
        <v>154</v>
      </c>
      <c r="B50" s="56" t="s">
        <v>129</v>
      </c>
      <c r="C50" s="56" t="s">
        <v>182</v>
      </c>
      <c r="D50" s="56" t="s">
        <v>184</v>
      </c>
      <c r="E50" s="56" t="s">
        <v>155</v>
      </c>
      <c r="F50" s="63" t="n">
        <f aca="false">F51</f>
        <v>1611.6</v>
      </c>
      <c r="G50" s="73" t="n">
        <f aca="false">G51</f>
        <v>0</v>
      </c>
      <c r="H50" s="73" t="n">
        <f aca="false">H51</f>
        <v>1611.6</v>
      </c>
      <c r="I50" s="64" t="n">
        <f aca="false">H50/F50*100</f>
        <v>100</v>
      </c>
    </row>
    <row r="51" s="36" customFormat="true" ht="24" hidden="false" customHeight="false" outlineLevel="0" collapsed="false">
      <c r="A51" s="62" t="s">
        <v>156</v>
      </c>
      <c r="B51" s="56" t="s">
        <v>129</v>
      </c>
      <c r="C51" s="56" t="s">
        <v>182</v>
      </c>
      <c r="D51" s="56" t="s">
        <v>184</v>
      </c>
      <c r="E51" s="56" t="s">
        <v>157</v>
      </c>
      <c r="F51" s="63" t="n">
        <f aca="false">805.8+805.8</f>
        <v>1611.6</v>
      </c>
      <c r="G51" s="73" t="n">
        <v>0</v>
      </c>
      <c r="H51" s="63" t="n">
        <f aca="false">805.8+805.8</f>
        <v>1611.6</v>
      </c>
      <c r="I51" s="64" t="n">
        <f aca="false">H51/F51*100</f>
        <v>100</v>
      </c>
    </row>
    <row r="52" customFormat="false" ht="24" hidden="false" customHeight="false" outlineLevel="0" collapsed="false">
      <c r="A52" s="48" t="s">
        <v>185</v>
      </c>
      <c r="B52" s="46" t="s">
        <v>129</v>
      </c>
      <c r="C52" s="46" t="s">
        <v>186</v>
      </c>
      <c r="D52" s="46"/>
      <c r="E52" s="46"/>
      <c r="F52" s="49" t="n">
        <f aca="false">F53+F63</f>
        <v>29153.96495</v>
      </c>
      <c r="G52" s="49" t="n">
        <f aca="false">G53+G63</f>
        <v>24223.32339</v>
      </c>
      <c r="H52" s="49" t="n">
        <f aca="false">H53+H63</f>
        <v>29153.96495</v>
      </c>
      <c r="I52" s="47" t="n">
        <f aca="false">H52/F52*100</f>
        <v>100</v>
      </c>
      <c r="J52" s="36"/>
      <c r="K52" s="36"/>
      <c r="L52" s="36"/>
      <c r="M52" s="36"/>
      <c r="N52" s="36"/>
      <c r="O52" s="36"/>
      <c r="P52" s="36"/>
    </row>
    <row r="53" customFormat="false" ht="36" hidden="false" customHeight="false" outlineLevel="0" collapsed="false">
      <c r="A53" s="69" t="s">
        <v>187</v>
      </c>
      <c r="B53" s="51" t="s">
        <v>129</v>
      </c>
      <c r="C53" s="51" t="s">
        <v>186</v>
      </c>
      <c r="D53" s="51" t="s">
        <v>188</v>
      </c>
      <c r="E53" s="55"/>
      <c r="F53" s="52" t="n">
        <f aca="false">F54</f>
        <v>14208</v>
      </c>
      <c r="G53" s="52" t="n">
        <f aca="false">G54</f>
        <v>12074.61849</v>
      </c>
      <c r="H53" s="52" t="n">
        <f aca="false">H54</f>
        <v>14208</v>
      </c>
      <c r="I53" s="53" t="n">
        <f aca="false">H53/F53*100</f>
        <v>100</v>
      </c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70" t="s">
        <v>166</v>
      </c>
      <c r="B54" s="46" t="s">
        <v>129</v>
      </c>
      <c r="C54" s="46" t="s">
        <v>186</v>
      </c>
      <c r="D54" s="46" t="s">
        <v>189</v>
      </c>
      <c r="E54" s="46"/>
      <c r="F54" s="49" t="n">
        <f aca="false">F55+F58</f>
        <v>14208</v>
      </c>
      <c r="G54" s="49" t="n">
        <f aca="false">G55+G58</f>
        <v>12074.61849</v>
      </c>
      <c r="H54" s="49" t="n">
        <f aca="false">H55+H58</f>
        <v>14208</v>
      </c>
      <c r="I54" s="47" t="n">
        <f aca="false">H54/F54*100</f>
        <v>100</v>
      </c>
      <c r="J54" s="36"/>
      <c r="K54" s="36"/>
      <c r="L54" s="36"/>
      <c r="M54" s="36"/>
      <c r="N54" s="36"/>
      <c r="O54" s="36"/>
      <c r="P54" s="36"/>
    </row>
    <row r="55" customFormat="false" ht="24" hidden="false" customHeight="false" outlineLevel="0" collapsed="false">
      <c r="A55" s="70" t="s">
        <v>190</v>
      </c>
      <c r="B55" s="46" t="s">
        <v>129</v>
      </c>
      <c r="C55" s="46" t="s">
        <v>186</v>
      </c>
      <c r="D55" s="46" t="s">
        <v>191</v>
      </c>
      <c r="E55" s="46"/>
      <c r="F55" s="49" t="n">
        <f aca="false">F56</f>
        <v>11641</v>
      </c>
      <c r="G55" s="49" t="n">
        <f aca="false">G56</f>
        <v>9996.36744</v>
      </c>
      <c r="H55" s="49" t="n">
        <f aca="false">H56</f>
        <v>11641</v>
      </c>
      <c r="I55" s="47" t="n">
        <f aca="false">H55/F55*100</f>
        <v>100</v>
      </c>
      <c r="J55" s="36"/>
      <c r="K55" s="36"/>
      <c r="L55" s="36"/>
      <c r="M55" s="36"/>
      <c r="N55" s="36"/>
      <c r="O55" s="36"/>
      <c r="P55" s="36"/>
    </row>
    <row r="56" customFormat="false" ht="36" hidden="false" customHeight="false" outlineLevel="0" collapsed="false">
      <c r="A56" s="62" t="s">
        <v>141</v>
      </c>
      <c r="B56" s="56" t="s">
        <v>129</v>
      </c>
      <c r="C56" s="56" t="s">
        <v>186</v>
      </c>
      <c r="D56" s="56" t="s">
        <v>191</v>
      </c>
      <c r="E56" s="56" t="s">
        <v>143</v>
      </c>
      <c r="F56" s="63" t="n">
        <f aca="false">F57</f>
        <v>11641</v>
      </c>
      <c r="G56" s="63" t="n">
        <f aca="false">G57</f>
        <v>9996.36744</v>
      </c>
      <c r="H56" s="63" t="n">
        <f aca="false">H57</f>
        <v>11641</v>
      </c>
      <c r="I56" s="64" t="n">
        <f aca="false">H56/F56*100</f>
        <v>100</v>
      </c>
      <c r="J56" s="36"/>
      <c r="K56" s="36"/>
      <c r="L56" s="36"/>
      <c r="M56" s="36"/>
      <c r="N56" s="36"/>
      <c r="O56" s="36"/>
      <c r="P56" s="36"/>
    </row>
    <row r="57" customFormat="false" ht="12.75" hidden="false" customHeight="false" outlineLevel="0" collapsed="false">
      <c r="A57" s="62" t="s">
        <v>144</v>
      </c>
      <c r="B57" s="56" t="s">
        <v>129</v>
      </c>
      <c r="C57" s="56" t="s">
        <v>186</v>
      </c>
      <c r="D57" s="56" t="s">
        <v>191</v>
      </c>
      <c r="E57" s="56" t="s">
        <v>145</v>
      </c>
      <c r="F57" s="63" t="n">
        <v>11641</v>
      </c>
      <c r="G57" s="63" t="n">
        <v>9996.36744</v>
      </c>
      <c r="H57" s="63" t="n">
        <v>11641</v>
      </c>
      <c r="I57" s="64" t="n">
        <f aca="false">H57/F57*100</f>
        <v>100</v>
      </c>
      <c r="J57" s="36"/>
      <c r="K57" s="36"/>
      <c r="L57" s="36"/>
      <c r="M57" s="36"/>
      <c r="N57" s="36"/>
      <c r="O57" s="36"/>
      <c r="P57" s="36"/>
    </row>
    <row r="58" customFormat="false" ht="24" hidden="false" customHeight="false" outlineLevel="0" collapsed="false">
      <c r="A58" s="48" t="s">
        <v>192</v>
      </c>
      <c r="B58" s="46" t="s">
        <v>129</v>
      </c>
      <c r="C58" s="46" t="s">
        <v>186</v>
      </c>
      <c r="D58" s="46" t="s">
        <v>193</v>
      </c>
      <c r="E58" s="46"/>
      <c r="F58" s="49" t="n">
        <f aca="false">F59+F61</f>
        <v>2567</v>
      </c>
      <c r="G58" s="49" t="n">
        <f aca="false">G59+G61</f>
        <v>2078.25105</v>
      </c>
      <c r="H58" s="49" t="n">
        <f aca="false">H59+H61</f>
        <v>2567</v>
      </c>
      <c r="I58" s="47" t="n">
        <f aca="false">H58/F58*100</f>
        <v>100</v>
      </c>
      <c r="J58" s="36"/>
      <c r="K58" s="36"/>
      <c r="L58" s="36"/>
      <c r="M58" s="36"/>
      <c r="N58" s="36"/>
      <c r="O58" s="36"/>
      <c r="P58" s="36"/>
    </row>
    <row r="59" customFormat="false" ht="12.75" hidden="false" customHeight="false" outlineLevel="0" collapsed="false">
      <c r="A59" s="62" t="s">
        <v>154</v>
      </c>
      <c r="B59" s="56" t="s">
        <v>129</v>
      </c>
      <c r="C59" s="56" t="s">
        <v>186</v>
      </c>
      <c r="D59" s="56" t="s">
        <v>193</v>
      </c>
      <c r="E59" s="56" t="s">
        <v>155</v>
      </c>
      <c r="F59" s="63" t="n">
        <f aca="false">F60</f>
        <v>2553</v>
      </c>
      <c r="G59" s="63" t="n">
        <f aca="false">G60</f>
        <v>2067.15105</v>
      </c>
      <c r="H59" s="63" t="n">
        <f aca="false">H60</f>
        <v>2553</v>
      </c>
      <c r="I59" s="64" t="n">
        <f aca="false">H59/F59*100</f>
        <v>100</v>
      </c>
      <c r="J59" s="36"/>
      <c r="K59" s="36"/>
      <c r="L59" s="36"/>
      <c r="M59" s="36"/>
      <c r="N59" s="36"/>
      <c r="O59" s="36"/>
      <c r="P59" s="36"/>
    </row>
    <row r="60" customFormat="false" ht="24" hidden="false" customHeight="false" outlineLevel="0" collapsed="false">
      <c r="A60" s="62" t="s">
        <v>156</v>
      </c>
      <c r="B60" s="56" t="s">
        <v>129</v>
      </c>
      <c r="C60" s="56" t="s">
        <v>186</v>
      </c>
      <c r="D60" s="56" t="s">
        <v>193</v>
      </c>
      <c r="E60" s="56" t="s">
        <v>157</v>
      </c>
      <c r="F60" s="63" t="n">
        <f aca="false">2561-5-3</f>
        <v>2553</v>
      </c>
      <c r="G60" s="63" t="n">
        <v>2067.15105</v>
      </c>
      <c r="H60" s="63" t="n">
        <f aca="false">2561-5-3</f>
        <v>2553</v>
      </c>
      <c r="I60" s="64" t="n">
        <f aca="false">H60/F60*100</f>
        <v>100</v>
      </c>
      <c r="J60" s="36"/>
      <c r="K60" s="36"/>
      <c r="L60" s="36"/>
      <c r="M60" s="36"/>
      <c r="N60" s="36"/>
      <c r="O60" s="36"/>
      <c r="P60" s="36"/>
    </row>
    <row r="61" customFormat="false" ht="12.75" hidden="false" customHeight="false" outlineLevel="0" collapsed="false">
      <c r="A61" s="62" t="s">
        <v>158</v>
      </c>
      <c r="B61" s="56" t="s">
        <v>129</v>
      </c>
      <c r="C61" s="56" t="s">
        <v>186</v>
      </c>
      <c r="D61" s="56" t="s">
        <v>193</v>
      </c>
      <c r="E61" s="56" t="s">
        <v>159</v>
      </c>
      <c r="F61" s="63" t="n">
        <f aca="false">F62</f>
        <v>14</v>
      </c>
      <c r="G61" s="63" t="n">
        <f aca="false">G62</f>
        <v>11.1</v>
      </c>
      <c r="H61" s="63" t="n">
        <f aca="false">H62</f>
        <v>14</v>
      </c>
      <c r="I61" s="64" t="n">
        <f aca="false">H61/F61*100</f>
        <v>100</v>
      </c>
      <c r="J61" s="36"/>
      <c r="K61" s="36"/>
      <c r="L61" s="36"/>
      <c r="M61" s="36"/>
      <c r="N61" s="36"/>
      <c r="O61" s="36"/>
      <c r="P61" s="36"/>
    </row>
    <row r="62" customFormat="false" ht="12.75" hidden="false" customHeight="false" outlineLevel="0" collapsed="false">
      <c r="A62" s="62" t="s">
        <v>160</v>
      </c>
      <c r="B62" s="56" t="s">
        <v>129</v>
      </c>
      <c r="C62" s="56" t="s">
        <v>186</v>
      </c>
      <c r="D62" s="56" t="s">
        <v>193</v>
      </c>
      <c r="E62" s="56" t="s">
        <v>161</v>
      </c>
      <c r="F62" s="63" t="n">
        <f aca="false">11+3</f>
        <v>14</v>
      </c>
      <c r="G62" s="63" t="n">
        <v>11.1</v>
      </c>
      <c r="H62" s="63" t="n">
        <v>14</v>
      </c>
      <c r="I62" s="64" t="n">
        <f aca="false">H62/F62*100</f>
        <v>100</v>
      </c>
      <c r="J62" s="36"/>
      <c r="K62" s="36"/>
      <c r="L62" s="36"/>
      <c r="M62" s="36"/>
      <c r="N62" s="36"/>
      <c r="O62" s="36"/>
      <c r="P62" s="36"/>
    </row>
    <row r="63" customFormat="false" ht="24" hidden="false" customHeight="false" outlineLevel="0" collapsed="false">
      <c r="A63" s="69" t="s">
        <v>194</v>
      </c>
      <c r="B63" s="51" t="s">
        <v>129</v>
      </c>
      <c r="C63" s="51" t="s">
        <v>186</v>
      </c>
      <c r="D63" s="51" t="s">
        <v>171</v>
      </c>
      <c r="E63" s="51"/>
      <c r="F63" s="52" t="n">
        <f aca="false">F64</f>
        <v>14945.96495</v>
      </c>
      <c r="G63" s="52" t="n">
        <f aca="false">G64</f>
        <v>12148.7049</v>
      </c>
      <c r="H63" s="52" t="n">
        <f aca="false">H64</f>
        <v>14945.96495</v>
      </c>
      <c r="I63" s="53" t="n">
        <f aca="false">H63/F63*100</f>
        <v>100</v>
      </c>
      <c r="J63" s="36"/>
      <c r="K63" s="36"/>
      <c r="L63" s="36"/>
      <c r="M63" s="36"/>
      <c r="N63" s="36"/>
      <c r="O63" s="36"/>
      <c r="P63" s="36"/>
    </row>
    <row r="64" customFormat="false" ht="12.75" hidden="false" customHeight="false" outlineLevel="0" collapsed="false">
      <c r="A64" s="70" t="s">
        <v>166</v>
      </c>
      <c r="B64" s="46" t="s">
        <v>129</v>
      </c>
      <c r="C64" s="46" t="s">
        <v>186</v>
      </c>
      <c r="D64" s="46" t="s">
        <v>172</v>
      </c>
      <c r="E64" s="46"/>
      <c r="F64" s="49" t="n">
        <f aca="false">F65+F68</f>
        <v>14945.96495</v>
      </c>
      <c r="G64" s="49" t="n">
        <f aca="false">G65+G68</f>
        <v>12148.7049</v>
      </c>
      <c r="H64" s="49" t="n">
        <f aca="false">H65+H68</f>
        <v>14945.96495</v>
      </c>
      <c r="I64" s="47" t="n">
        <f aca="false">H64/F64*100</f>
        <v>100</v>
      </c>
      <c r="J64" s="36"/>
      <c r="K64" s="36"/>
      <c r="L64" s="36"/>
      <c r="M64" s="36"/>
      <c r="N64" s="36"/>
      <c r="O64" s="36"/>
      <c r="P64" s="36"/>
    </row>
    <row r="65" customFormat="false" ht="24" hidden="false" customHeight="false" outlineLevel="0" collapsed="false">
      <c r="A65" s="70" t="s">
        <v>195</v>
      </c>
      <c r="B65" s="46" t="s">
        <v>129</v>
      </c>
      <c r="C65" s="46" t="s">
        <v>186</v>
      </c>
      <c r="D65" s="46" t="s">
        <v>174</v>
      </c>
      <c r="E65" s="46"/>
      <c r="F65" s="49" t="n">
        <f aca="false">F66</f>
        <v>12510.96495</v>
      </c>
      <c r="G65" s="49" t="n">
        <f aca="false">G66</f>
        <v>10109.69771</v>
      </c>
      <c r="H65" s="49" t="n">
        <f aca="false">H66</f>
        <v>12510.96495</v>
      </c>
      <c r="I65" s="47" t="n">
        <f aca="false">H65/F65*100</f>
        <v>100</v>
      </c>
      <c r="J65" s="36"/>
      <c r="K65" s="36"/>
      <c r="L65" s="36"/>
      <c r="M65" s="36"/>
      <c r="N65" s="36"/>
      <c r="O65" s="36"/>
      <c r="P65" s="36"/>
    </row>
    <row r="66" customFormat="false" ht="36" hidden="false" customHeight="false" outlineLevel="0" collapsed="false">
      <c r="A66" s="62" t="s">
        <v>141</v>
      </c>
      <c r="B66" s="56" t="s">
        <v>129</v>
      </c>
      <c r="C66" s="56" t="s">
        <v>186</v>
      </c>
      <c r="D66" s="56" t="s">
        <v>174</v>
      </c>
      <c r="E66" s="56" t="s">
        <v>143</v>
      </c>
      <c r="F66" s="63" t="n">
        <f aca="false">F67</f>
        <v>12510.96495</v>
      </c>
      <c r="G66" s="63" t="n">
        <f aca="false">G67</f>
        <v>10109.69771</v>
      </c>
      <c r="H66" s="63" t="n">
        <f aca="false">H67</f>
        <v>12510.96495</v>
      </c>
      <c r="I66" s="64" t="n">
        <f aca="false">H66/F66*100</f>
        <v>100</v>
      </c>
      <c r="J66" s="36"/>
      <c r="K66" s="36"/>
      <c r="L66" s="36"/>
      <c r="M66" s="36"/>
      <c r="N66" s="36"/>
      <c r="O66" s="36"/>
      <c r="P66" s="36"/>
    </row>
    <row r="67" customFormat="false" ht="12.75" hidden="false" customHeight="false" outlineLevel="0" collapsed="false">
      <c r="A67" s="62" t="s">
        <v>144</v>
      </c>
      <c r="B67" s="56" t="s">
        <v>129</v>
      </c>
      <c r="C67" s="56" t="s">
        <v>186</v>
      </c>
      <c r="D67" s="56" t="s">
        <v>174</v>
      </c>
      <c r="E67" s="56" t="s">
        <v>145</v>
      </c>
      <c r="F67" s="63" t="n">
        <f aca="false">12760+0.96495-150-50-50</f>
        <v>12510.96495</v>
      </c>
      <c r="G67" s="63" t="n">
        <v>10109.69771</v>
      </c>
      <c r="H67" s="63" t="n">
        <f aca="false">12760+0.96495-150-50-50</f>
        <v>12510.96495</v>
      </c>
      <c r="I67" s="64" t="n">
        <f aca="false">H67/F67*100</f>
        <v>100</v>
      </c>
      <c r="J67" s="36"/>
      <c r="K67" s="36"/>
      <c r="L67" s="36"/>
      <c r="M67" s="36"/>
      <c r="N67" s="36"/>
      <c r="O67" s="36"/>
      <c r="P67" s="36"/>
    </row>
    <row r="68" customFormat="false" ht="24" hidden="false" customHeight="false" outlineLevel="0" collapsed="false">
      <c r="A68" s="48" t="s">
        <v>196</v>
      </c>
      <c r="B68" s="46" t="s">
        <v>129</v>
      </c>
      <c r="C68" s="46" t="s">
        <v>186</v>
      </c>
      <c r="D68" s="46" t="s">
        <v>180</v>
      </c>
      <c r="E68" s="46"/>
      <c r="F68" s="49" t="n">
        <f aca="false">F69+F71</f>
        <v>2435</v>
      </c>
      <c r="G68" s="49" t="n">
        <f aca="false">G69+G71</f>
        <v>2039.00719</v>
      </c>
      <c r="H68" s="49" t="n">
        <f aca="false">H69+H71</f>
        <v>2435</v>
      </c>
      <c r="I68" s="47" t="n">
        <f aca="false">H68/F68*100</f>
        <v>100</v>
      </c>
      <c r="J68" s="36"/>
      <c r="K68" s="36"/>
      <c r="L68" s="36"/>
      <c r="M68" s="36"/>
      <c r="N68" s="36"/>
      <c r="O68" s="36"/>
      <c r="P68" s="36"/>
    </row>
    <row r="69" customFormat="false" ht="12.75" hidden="false" customHeight="false" outlineLevel="0" collapsed="false">
      <c r="A69" s="62" t="s">
        <v>154</v>
      </c>
      <c r="B69" s="56" t="s">
        <v>129</v>
      </c>
      <c r="C69" s="56" t="s">
        <v>186</v>
      </c>
      <c r="D69" s="56" t="s">
        <v>180</v>
      </c>
      <c r="E69" s="56" t="s">
        <v>155</v>
      </c>
      <c r="F69" s="63" t="n">
        <f aca="false">F70</f>
        <v>2429</v>
      </c>
      <c r="G69" s="63" t="n">
        <f aca="false">G70</f>
        <v>2037.75709</v>
      </c>
      <c r="H69" s="63" t="n">
        <f aca="false">H70</f>
        <v>2429</v>
      </c>
      <c r="I69" s="64" t="n">
        <f aca="false">H69/F69*100</f>
        <v>100</v>
      </c>
      <c r="J69" s="36"/>
      <c r="K69" s="36"/>
      <c r="L69" s="36"/>
      <c r="M69" s="36"/>
      <c r="N69" s="36"/>
      <c r="O69" s="36"/>
      <c r="P69" s="36"/>
    </row>
    <row r="70" customFormat="false" ht="24" hidden="false" customHeight="false" outlineLevel="0" collapsed="false">
      <c r="A70" s="62" t="s">
        <v>156</v>
      </c>
      <c r="B70" s="56" t="s">
        <v>129</v>
      </c>
      <c r="C70" s="56" t="s">
        <v>186</v>
      </c>
      <c r="D70" s="56" t="s">
        <v>180</v>
      </c>
      <c r="E70" s="56" t="s">
        <v>157</v>
      </c>
      <c r="F70" s="63" t="n">
        <f aca="false">2179+150+50+50</f>
        <v>2429</v>
      </c>
      <c r="G70" s="63" t="n">
        <v>2037.75709</v>
      </c>
      <c r="H70" s="63" t="n">
        <f aca="false">2179+150+50+50</f>
        <v>2429</v>
      </c>
      <c r="I70" s="64" t="n">
        <f aca="false">H70/F70*100</f>
        <v>100</v>
      </c>
      <c r="J70" s="36"/>
      <c r="K70" s="36"/>
      <c r="L70" s="36"/>
      <c r="M70" s="36"/>
      <c r="N70" s="36"/>
      <c r="O70" s="36"/>
      <c r="P70" s="36"/>
    </row>
    <row r="71" customFormat="false" ht="12.75" hidden="false" customHeight="false" outlineLevel="0" collapsed="false">
      <c r="A71" s="62" t="s">
        <v>158</v>
      </c>
      <c r="B71" s="56" t="s">
        <v>129</v>
      </c>
      <c r="C71" s="56" t="s">
        <v>186</v>
      </c>
      <c r="D71" s="56" t="s">
        <v>180</v>
      </c>
      <c r="E71" s="56" t="s">
        <v>159</v>
      </c>
      <c r="F71" s="63" t="n">
        <f aca="false">F72</f>
        <v>6</v>
      </c>
      <c r="G71" s="63" t="n">
        <f aca="false">G72</f>
        <v>1.2501</v>
      </c>
      <c r="H71" s="63" t="n">
        <f aca="false">H72</f>
        <v>6</v>
      </c>
      <c r="I71" s="64" t="n">
        <f aca="false">H71/F71*100</f>
        <v>100</v>
      </c>
      <c r="J71" s="36"/>
      <c r="K71" s="36"/>
      <c r="L71" s="36"/>
      <c r="M71" s="36"/>
      <c r="N71" s="36"/>
      <c r="O71" s="36"/>
      <c r="P71" s="36"/>
    </row>
    <row r="72" customFormat="false" ht="12.75" hidden="false" customHeight="false" outlineLevel="0" collapsed="false">
      <c r="A72" s="62" t="s">
        <v>160</v>
      </c>
      <c r="B72" s="56" t="s">
        <v>129</v>
      </c>
      <c r="C72" s="56" t="s">
        <v>186</v>
      </c>
      <c r="D72" s="56" t="s">
        <v>180</v>
      </c>
      <c r="E72" s="56" t="s">
        <v>161</v>
      </c>
      <c r="F72" s="63" t="n">
        <v>6</v>
      </c>
      <c r="G72" s="63" t="n">
        <v>1.2501</v>
      </c>
      <c r="H72" s="63" t="n">
        <v>6</v>
      </c>
      <c r="I72" s="64" t="n">
        <f aca="false">H72/F72*100</f>
        <v>100</v>
      </c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48" t="s">
        <v>197</v>
      </c>
      <c r="B73" s="46" t="s">
        <v>129</v>
      </c>
      <c r="C73" s="46" t="s">
        <v>198</v>
      </c>
      <c r="D73" s="46"/>
      <c r="E73" s="46"/>
      <c r="F73" s="49" t="n">
        <f aca="false">F74</f>
        <v>2530</v>
      </c>
      <c r="G73" s="71" t="n">
        <f aca="false">G74</f>
        <v>0</v>
      </c>
      <c r="H73" s="71" t="n">
        <f aca="false">H74</f>
        <v>0</v>
      </c>
      <c r="I73" s="47" t="n">
        <f aca="false">H73/F73*100</f>
        <v>0</v>
      </c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69" t="s">
        <v>164</v>
      </c>
      <c r="B74" s="51" t="s">
        <v>129</v>
      </c>
      <c r="C74" s="51" t="s">
        <v>198</v>
      </c>
      <c r="D74" s="51" t="s">
        <v>171</v>
      </c>
      <c r="E74" s="51"/>
      <c r="F74" s="52" t="n">
        <f aca="false">F75</f>
        <v>2530</v>
      </c>
      <c r="G74" s="72" t="n">
        <f aca="false">G75</f>
        <v>0</v>
      </c>
      <c r="H74" s="72" t="n">
        <f aca="false">H75</f>
        <v>0</v>
      </c>
      <c r="I74" s="47" t="n">
        <f aca="false">H74/F74*100</f>
        <v>0</v>
      </c>
      <c r="J74" s="36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70" t="s">
        <v>166</v>
      </c>
      <c r="B75" s="46" t="s">
        <v>129</v>
      </c>
      <c r="C75" s="46" t="s">
        <v>198</v>
      </c>
      <c r="D75" s="46" t="s">
        <v>172</v>
      </c>
      <c r="E75" s="46"/>
      <c r="F75" s="49" t="n">
        <f aca="false">F76</f>
        <v>2530</v>
      </c>
      <c r="G75" s="71" t="n">
        <f aca="false">G76</f>
        <v>0</v>
      </c>
      <c r="H75" s="71" t="n">
        <f aca="false">H76</f>
        <v>0</v>
      </c>
      <c r="I75" s="47" t="n">
        <f aca="false">H75/F75*100</f>
        <v>0</v>
      </c>
      <c r="J75" s="36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62" t="s">
        <v>199</v>
      </c>
      <c r="B76" s="56" t="s">
        <v>129</v>
      </c>
      <c r="C76" s="56" t="s">
        <v>198</v>
      </c>
      <c r="D76" s="56" t="s">
        <v>200</v>
      </c>
      <c r="E76" s="56"/>
      <c r="F76" s="63" t="n">
        <f aca="false">F77</f>
        <v>2530</v>
      </c>
      <c r="G76" s="73" t="n">
        <f aca="false">G77</f>
        <v>0</v>
      </c>
      <c r="H76" s="73" t="n">
        <f aca="false">H77</f>
        <v>0</v>
      </c>
      <c r="I76" s="47" t="n">
        <f aca="false">H76/F76*100</f>
        <v>0</v>
      </c>
      <c r="J76" s="36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62" t="s">
        <v>158</v>
      </c>
      <c r="B77" s="56" t="s">
        <v>129</v>
      </c>
      <c r="C77" s="56" t="s">
        <v>198</v>
      </c>
      <c r="D77" s="56" t="s">
        <v>200</v>
      </c>
      <c r="E77" s="56" t="s">
        <v>159</v>
      </c>
      <c r="F77" s="63" t="n">
        <f aca="false">F78</f>
        <v>2530</v>
      </c>
      <c r="G77" s="73" t="n">
        <f aca="false">G78</f>
        <v>0</v>
      </c>
      <c r="H77" s="73" t="n">
        <f aca="false">H78</f>
        <v>0</v>
      </c>
      <c r="I77" s="47" t="n">
        <f aca="false">H77/F77*100</f>
        <v>0</v>
      </c>
      <c r="J77" s="36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62" t="s">
        <v>201</v>
      </c>
      <c r="B78" s="56" t="s">
        <v>129</v>
      </c>
      <c r="C78" s="56" t="s">
        <v>198</v>
      </c>
      <c r="D78" s="56" t="s">
        <v>200</v>
      </c>
      <c r="E78" s="56" t="s">
        <v>202</v>
      </c>
      <c r="F78" s="63" t="n">
        <f aca="false">3000-320-150</f>
        <v>2530</v>
      </c>
      <c r="G78" s="73" t="n">
        <v>0</v>
      </c>
      <c r="H78" s="73" t="n">
        <v>0</v>
      </c>
      <c r="I78" s="47" t="n">
        <f aca="false">H78/F78*100</f>
        <v>0</v>
      </c>
      <c r="J78" s="36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48" t="s">
        <v>203</v>
      </c>
      <c r="B79" s="46" t="s">
        <v>129</v>
      </c>
      <c r="C79" s="46" t="s">
        <v>204</v>
      </c>
      <c r="D79" s="46"/>
      <c r="E79" s="46"/>
      <c r="F79" s="49" t="n">
        <f aca="false">F80+F116+F125+F175+F179</f>
        <v>98721.76197</v>
      </c>
      <c r="G79" s="49" t="n">
        <f aca="false">G80+G116+G125+G175+G179</f>
        <v>75691.32747</v>
      </c>
      <c r="H79" s="49" t="n">
        <f aca="false">H80+H116+H125+H175+H179</f>
        <v>98321.78597</v>
      </c>
      <c r="I79" s="47" t="n">
        <f aca="false">H79/F79*100</f>
        <v>99.5948451567127</v>
      </c>
      <c r="J79" s="36"/>
      <c r="K79" s="36"/>
      <c r="L79" s="36"/>
      <c r="M79" s="36"/>
      <c r="N79" s="36"/>
      <c r="O79" s="36"/>
      <c r="P79" s="36"/>
    </row>
    <row r="80" customFormat="false" ht="12.75" hidden="false" customHeight="false" outlineLevel="0" collapsed="false">
      <c r="A80" s="69" t="s">
        <v>164</v>
      </c>
      <c r="B80" s="51" t="s">
        <v>129</v>
      </c>
      <c r="C80" s="51" t="s">
        <v>204</v>
      </c>
      <c r="D80" s="51" t="s">
        <v>171</v>
      </c>
      <c r="E80" s="51"/>
      <c r="F80" s="52" t="n">
        <f aca="false">F81</f>
        <v>81261.76197</v>
      </c>
      <c r="G80" s="52" t="n">
        <f aca="false">G81</f>
        <v>64703.67532</v>
      </c>
      <c r="H80" s="52" t="n">
        <f aca="false">H81</f>
        <v>81261.81197</v>
      </c>
      <c r="I80" s="53" t="n">
        <f aca="false">H80/F80*100</f>
        <v>100.000061529554</v>
      </c>
      <c r="J80" s="36"/>
      <c r="K80" s="36"/>
      <c r="L80" s="36"/>
      <c r="M80" s="36"/>
      <c r="N80" s="36"/>
      <c r="O80" s="36"/>
      <c r="P80" s="36"/>
    </row>
    <row r="81" customFormat="false" ht="12.75" hidden="false" customHeight="false" outlineLevel="0" collapsed="false">
      <c r="A81" s="48" t="s">
        <v>166</v>
      </c>
      <c r="B81" s="46" t="s">
        <v>129</v>
      </c>
      <c r="C81" s="46" t="s">
        <v>204</v>
      </c>
      <c r="D81" s="46" t="s">
        <v>172</v>
      </c>
      <c r="E81" s="46"/>
      <c r="F81" s="49" t="n">
        <f aca="false">F82+F97+F100+F103+F106+F109+F112</f>
        <v>81261.76197</v>
      </c>
      <c r="G81" s="49" t="n">
        <f aca="false">G82+G97+G100+G103+G106+G109+G112</f>
        <v>64703.67532</v>
      </c>
      <c r="H81" s="49" t="n">
        <f aca="false">H82+H97+H100+H103+H106+H109+H112</f>
        <v>81261.81197</v>
      </c>
      <c r="I81" s="47" t="n">
        <f aca="false">H81/F81*100</f>
        <v>100.000061529554</v>
      </c>
      <c r="J81" s="36"/>
      <c r="K81" s="36"/>
      <c r="L81" s="36"/>
      <c r="M81" s="36"/>
      <c r="N81" s="36"/>
      <c r="O81" s="36"/>
      <c r="P81" s="36"/>
    </row>
    <row r="82" customFormat="false" ht="24" hidden="false" customHeight="false" outlineLevel="0" collapsed="false">
      <c r="A82" s="54" t="s">
        <v>205</v>
      </c>
      <c r="B82" s="55" t="s">
        <v>129</v>
      </c>
      <c r="C82" s="55" t="s">
        <v>204</v>
      </c>
      <c r="D82" s="55" t="s">
        <v>172</v>
      </c>
      <c r="E82" s="51"/>
      <c r="F82" s="57" t="n">
        <f aca="false">F83+F90</f>
        <v>46970</v>
      </c>
      <c r="G82" s="57" t="n">
        <f aca="false">G83+G90</f>
        <v>37392.22336</v>
      </c>
      <c r="H82" s="57" t="n">
        <f aca="false">H83+H90</f>
        <v>46970</v>
      </c>
      <c r="I82" s="58" t="n">
        <f aca="false">H82/F82*100</f>
        <v>100</v>
      </c>
      <c r="J82" s="36"/>
      <c r="K82" s="36"/>
      <c r="L82" s="36"/>
      <c r="M82" s="36"/>
      <c r="N82" s="36"/>
      <c r="O82" s="36"/>
      <c r="P82" s="36"/>
    </row>
    <row r="83" customFormat="false" ht="24" hidden="false" customHeight="false" outlineLevel="0" collapsed="false">
      <c r="A83" s="48" t="s">
        <v>206</v>
      </c>
      <c r="B83" s="46" t="s">
        <v>129</v>
      </c>
      <c r="C83" s="46" t="s">
        <v>204</v>
      </c>
      <c r="D83" s="46" t="s">
        <v>207</v>
      </c>
      <c r="E83" s="46"/>
      <c r="F83" s="49" t="n">
        <f aca="false">F84+F86+F88</f>
        <v>37450</v>
      </c>
      <c r="G83" s="49" t="n">
        <f aca="false">G84+G86+G88</f>
        <v>31367.84638</v>
      </c>
      <c r="H83" s="49" t="n">
        <f aca="false">H84+H86+H88</f>
        <v>37450</v>
      </c>
      <c r="I83" s="47" t="n">
        <f aca="false">H83/F83*100</f>
        <v>100</v>
      </c>
      <c r="J83" s="36"/>
      <c r="K83" s="36"/>
      <c r="L83" s="36"/>
      <c r="M83" s="36"/>
      <c r="N83" s="36"/>
      <c r="O83" s="36"/>
      <c r="P83" s="36"/>
    </row>
    <row r="84" customFormat="false" ht="36" hidden="false" customHeight="false" outlineLevel="0" collapsed="false">
      <c r="A84" s="62" t="s">
        <v>141</v>
      </c>
      <c r="B84" s="56" t="s">
        <v>129</v>
      </c>
      <c r="C84" s="56" t="s">
        <v>204</v>
      </c>
      <c r="D84" s="56" t="s">
        <v>207</v>
      </c>
      <c r="E84" s="56" t="s">
        <v>143</v>
      </c>
      <c r="F84" s="63" t="n">
        <f aca="false">F85</f>
        <v>29080</v>
      </c>
      <c r="G84" s="63" t="n">
        <f aca="false">G85</f>
        <v>24690.74773</v>
      </c>
      <c r="H84" s="63" t="n">
        <f aca="false">H85</f>
        <v>29080</v>
      </c>
      <c r="I84" s="64" t="n">
        <f aca="false">H84/F84*100</f>
        <v>100</v>
      </c>
      <c r="J84" s="36"/>
      <c r="K84" s="36"/>
      <c r="L84" s="36"/>
      <c r="M84" s="36"/>
      <c r="N84" s="36"/>
      <c r="O84" s="36"/>
      <c r="P84" s="36"/>
    </row>
    <row r="85" customFormat="false" ht="12.75" hidden="false" customHeight="false" outlineLevel="0" collapsed="false">
      <c r="A85" s="62" t="s">
        <v>208</v>
      </c>
      <c r="B85" s="56" t="s">
        <v>129</v>
      </c>
      <c r="C85" s="56" t="s">
        <v>204</v>
      </c>
      <c r="D85" s="56" t="s">
        <v>207</v>
      </c>
      <c r="E85" s="56" t="s">
        <v>209</v>
      </c>
      <c r="F85" s="63" t="n">
        <v>29080</v>
      </c>
      <c r="G85" s="63" t="n">
        <v>24690.74773</v>
      </c>
      <c r="H85" s="63" t="n">
        <v>29080</v>
      </c>
      <c r="I85" s="64" t="n">
        <f aca="false">H85/F85*100</f>
        <v>100</v>
      </c>
      <c r="J85" s="36"/>
      <c r="K85" s="36"/>
      <c r="L85" s="36"/>
      <c r="M85" s="36"/>
      <c r="N85" s="36"/>
      <c r="O85" s="36"/>
      <c r="P85" s="36"/>
    </row>
    <row r="86" customFormat="false" ht="12.75" hidden="false" customHeight="false" outlineLevel="0" collapsed="false">
      <c r="A86" s="62" t="s">
        <v>154</v>
      </c>
      <c r="B86" s="56" t="s">
        <v>129</v>
      </c>
      <c r="C86" s="56" t="s">
        <v>204</v>
      </c>
      <c r="D86" s="56" t="s">
        <v>207</v>
      </c>
      <c r="E86" s="56" t="s">
        <v>155</v>
      </c>
      <c r="F86" s="63" t="n">
        <f aca="false">F87</f>
        <v>8120</v>
      </c>
      <c r="G86" s="63" t="n">
        <f aca="false">G87</f>
        <v>6602.13365</v>
      </c>
      <c r="H86" s="63" t="n">
        <f aca="false">H87</f>
        <v>8120</v>
      </c>
      <c r="I86" s="64" t="n">
        <f aca="false">H86/F86*100</f>
        <v>100</v>
      </c>
      <c r="J86" s="36"/>
      <c r="K86" s="36"/>
      <c r="L86" s="36"/>
      <c r="M86" s="36"/>
      <c r="N86" s="36"/>
      <c r="O86" s="36"/>
      <c r="P86" s="36"/>
    </row>
    <row r="87" customFormat="false" ht="24" hidden="false" customHeight="false" outlineLevel="0" collapsed="false">
      <c r="A87" s="62" t="s">
        <v>156</v>
      </c>
      <c r="B87" s="56" t="s">
        <v>129</v>
      </c>
      <c r="C87" s="56" t="s">
        <v>204</v>
      </c>
      <c r="D87" s="56" t="s">
        <v>207</v>
      </c>
      <c r="E87" s="56" t="s">
        <v>157</v>
      </c>
      <c r="F87" s="63" t="n">
        <v>8120</v>
      </c>
      <c r="G87" s="63" t="n">
        <v>6602.13365</v>
      </c>
      <c r="H87" s="63" t="n">
        <v>8120</v>
      </c>
      <c r="I87" s="64" t="n">
        <f aca="false">H87/F87*100</f>
        <v>100</v>
      </c>
      <c r="J87" s="36"/>
      <c r="K87" s="36"/>
      <c r="L87" s="36"/>
      <c r="M87" s="36"/>
      <c r="N87" s="36"/>
      <c r="O87" s="36"/>
      <c r="P87" s="36"/>
    </row>
    <row r="88" customFormat="false" ht="12.75" hidden="false" customHeight="false" outlineLevel="0" collapsed="false">
      <c r="A88" s="62" t="s">
        <v>158</v>
      </c>
      <c r="B88" s="56" t="s">
        <v>129</v>
      </c>
      <c r="C88" s="56" t="s">
        <v>204</v>
      </c>
      <c r="D88" s="56" t="s">
        <v>207</v>
      </c>
      <c r="E88" s="56" t="s">
        <v>159</v>
      </c>
      <c r="F88" s="63" t="n">
        <f aca="false">F89</f>
        <v>250</v>
      </c>
      <c r="G88" s="63" t="n">
        <f aca="false">G89</f>
        <v>74.965</v>
      </c>
      <c r="H88" s="63" t="n">
        <f aca="false">H89</f>
        <v>250</v>
      </c>
      <c r="I88" s="64" t="n">
        <f aca="false">H88/F88*100</f>
        <v>100</v>
      </c>
      <c r="J88" s="36"/>
      <c r="K88" s="36"/>
      <c r="L88" s="36"/>
      <c r="M88" s="36"/>
      <c r="N88" s="36"/>
      <c r="O88" s="36"/>
      <c r="P88" s="36"/>
    </row>
    <row r="89" customFormat="false" ht="12.75" hidden="false" customHeight="false" outlineLevel="0" collapsed="false">
      <c r="A89" s="62" t="s">
        <v>160</v>
      </c>
      <c r="B89" s="56" t="s">
        <v>129</v>
      </c>
      <c r="C89" s="56" t="s">
        <v>204</v>
      </c>
      <c r="D89" s="56" t="s">
        <v>207</v>
      </c>
      <c r="E89" s="56" t="s">
        <v>161</v>
      </c>
      <c r="F89" s="63" t="n">
        <v>250</v>
      </c>
      <c r="G89" s="63" t="n">
        <v>74.965</v>
      </c>
      <c r="H89" s="63" t="n">
        <v>250</v>
      </c>
      <c r="I89" s="64" t="n">
        <f aca="false">H89/F89*100</f>
        <v>100</v>
      </c>
      <c r="J89" s="36"/>
      <c r="K89" s="36"/>
      <c r="L89" s="36"/>
      <c r="M89" s="36"/>
      <c r="N89" s="36"/>
      <c r="O89" s="36"/>
      <c r="P89" s="36"/>
    </row>
    <row r="90" customFormat="false" ht="12.75" hidden="false" customHeight="false" outlineLevel="0" collapsed="false">
      <c r="A90" s="48" t="s">
        <v>210</v>
      </c>
      <c r="B90" s="46" t="s">
        <v>129</v>
      </c>
      <c r="C90" s="46" t="s">
        <v>204</v>
      </c>
      <c r="D90" s="46" t="s">
        <v>211</v>
      </c>
      <c r="E90" s="46"/>
      <c r="F90" s="49" t="n">
        <f aca="false">F91+F93+F95</f>
        <v>9520</v>
      </c>
      <c r="G90" s="49" t="n">
        <f aca="false">G91+G93+G95</f>
        <v>6024.37698</v>
      </c>
      <c r="H90" s="49" t="n">
        <f aca="false">H91+H93+H95</f>
        <v>9520</v>
      </c>
      <c r="I90" s="47" t="n">
        <f aca="false">H90/F90*100</f>
        <v>100</v>
      </c>
      <c r="J90" s="36"/>
      <c r="K90" s="36"/>
      <c r="L90" s="36"/>
      <c r="M90" s="36"/>
      <c r="N90" s="36"/>
      <c r="O90" s="36"/>
      <c r="P90" s="36"/>
    </row>
    <row r="91" customFormat="false" ht="36" hidden="false" customHeight="false" outlineLevel="0" collapsed="false">
      <c r="A91" s="62" t="s">
        <v>141</v>
      </c>
      <c r="B91" s="56" t="s">
        <v>129</v>
      </c>
      <c r="C91" s="56" t="s">
        <v>204</v>
      </c>
      <c r="D91" s="56" t="s">
        <v>211</v>
      </c>
      <c r="E91" s="56" t="s">
        <v>143</v>
      </c>
      <c r="F91" s="63" t="n">
        <f aca="false">F92</f>
        <v>9158</v>
      </c>
      <c r="G91" s="63" t="n">
        <f aca="false">G92</f>
        <v>5883.57874</v>
      </c>
      <c r="H91" s="63" t="n">
        <f aca="false">H92</f>
        <v>9158</v>
      </c>
      <c r="I91" s="64" t="n">
        <f aca="false">H91/F91*100</f>
        <v>100</v>
      </c>
      <c r="J91" s="36"/>
      <c r="K91" s="36"/>
      <c r="L91" s="36"/>
      <c r="M91" s="36"/>
      <c r="N91" s="36"/>
      <c r="O91" s="36"/>
      <c r="P91" s="36"/>
    </row>
    <row r="92" customFormat="false" ht="12.75" hidden="false" customHeight="false" outlineLevel="0" collapsed="false">
      <c r="A92" s="62" t="s">
        <v>208</v>
      </c>
      <c r="B92" s="56" t="s">
        <v>129</v>
      </c>
      <c r="C92" s="56" t="s">
        <v>204</v>
      </c>
      <c r="D92" s="56" t="s">
        <v>211</v>
      </c>
      <c r="E92" s="56" t="s">
        <v>209</v>
      </c>
      <c r="F92" s="63" t="n">
        <v>9158</v>
      </c>
      <c r="G92" s="63" t="n">
        <v>5883.57874</v>
      </c>
      <c r="H92" s="63" t="n">
        <v>9158</v>
      </c>
      <c r="I92" s="64" t="n">
        <f aca="false">H92/F92*100</f>
        <v>100</v>
      </c>
      <c r="J92" s="36"/>
      <c r="K92" s="36"/>
      <c r="L92" s="36"/>
      <c r="M92" s="36"/>
      <c r="N92" s="36"/>
      <c r="O92" s="36"/>
      <c r="P92" s="36"/>
    </row>
    <row r="93" customFormat="false" ht="12.75" hidden="false" customHeight="false" outlineLevel="0" collapsed="false">
      <c r="A93" s="62" t="s">
        <v>154</v>
      </c>
      <c r="B93" s="56" t="s">
        <v>129</v>
      </c>
      <c r="C93" s="56" t="s">
        <v>204</v>
      </c>
      <c r="D93" s="56" t="s">
        <v>211</v>
      </c>
      <c r="E93" s="56" t="s">
        <v>155</v>
      </c>
      <c r="F93" s="63" t="n">
        <f aca="false">F94</f>
        <v>347</v>
      </c>
      <c r="G93" s="63" t="n">
        <f aca="false">G94</f>
        <v>140.79824</v>
      </c>
      <c r="H93" s="63" t="n">
        <f aca="false">H94</f>
        <v>347</v>
      </c>
      <c r="I93" s="64" t="n">
        <f aca="false">H93/F93*100</f>
        <v>100</v>
      </c>
      <c r="J93" s="36"/>
      <c r="K93" s="36"/>
      <c r="L93" s="36"/>
      <c r="M93" s="36"/>
      <c r="N93" s="36"/>
      <c r="O93" s="36"/>
      <c r="P93" s="36"/>
    </row>
    <row r="94" customFormat="false" ht="24" hidden="false" customHeight="false" outlineLevel="0" collapsed="false">
      <c r="A94" s="62" t="s">
        <v>156</v>
      </c>
      <c r="B94" s="56" t="s">
        <v>129</v>
      </c>
      <c r="C94" s="56" t="s">
        <v>204</v>
      </c>
      <c r="D94" s="56" t="s">
        <v>211</v>
      </c>
      <c r="E94" s="56" t="s">
        <v>157</v>
      </c>
      <c r="F94" s="63" t="n">
        <v>347</v>
      </c>
      <c r="G94" s="63" t="n">
        <v>140.79824</v>
      </c>
      <c r="H94" s="63" t="n">
        <v>347</v>
      </c>
      <c r="I94" s="64" t="n">
        <f aca="false">H94/F94*100</f>
        <v>100</v>
      </c>
      <c r="J94" s="36"/>
      <c r="K94" s="36"/>
      <c r="L94" s="36"/>
      <c r="M94" s="36"/>
      <c r="N94" s="36"/>
      <c r="O94" s="36"/>
      <c r="P94" s="36"/>
    </row>
    <row r="95" customFormat="false" ht="12.75" hidden="false" customHeight="false" outlineLevel="0" collapsed="false">
      <c r="A95" s="62" t="s">
        <v>158</v>
      </c>
      <c r="B95" s="56" t="s">
        <v>129</v>
      </c>
      <c r="C95" s="56" t="s">
        <v>204</v>
      </c>
      <c r="D95" s="56" t="s">
        <v>211</v>
      </c>
      <c r="E95" s="56" t="s">
        <v>159</v>
      </c>
      <c r="F95" s="63" t="n">
        <f aca="false">F96</f>
        <v>15</v>
      </c>
      <c r="G95" s="73" t="n">
        <f aca="false">G96</f>
        <v>0</v>
      </c>
      <c r="H95" s="73" t="n">
        <f aca="false">H96</f>
        <v>15</v>
      </c>
      <c r="I95" s="64" t="n">
        <f aca="false">H95/F95*100</f>
        <v>100</v>
      </c>
      <c r="J95" s="36"/>
      <c r="K95" s="36"/>
      <c r="L95" s="36"/>
      <c r="M95" s="36"/>
      <c r="N95" s="36"/>
      <c r="O95" s="36"/>
      <c r="P95" s="36"/>
    </row>
    <row r="96" customFormat="false" ht="12.75" hidden="false" customHeight="false" outlineLevel="0" collapsed="false">
      <c r="A96" s="62" t="s">
        <v>160</v>
      </c>
      <c r="B96" s="56" t="s">
        <v>129</v>
      </c>
      <c r="C96" s="56" t="s">
        <v>204</v>
      </c>
      <c r="D96" s="56" t="s">
        <v>211</v>
      </c>
      <c r="E96" s="56" t="s">
        <v>161</v>
      </c>
      <c r="F96" s="63" t="n">
        <v>15</v>
      </c>
      <c r="G96" s="73" t="n">
        <v>0</v>
      </c>
      <c r="H96" s="73" t="n">
        <v>15</v>
      </c>
      <c r="I96" s="64" t="n">
        <f aca="false">H96/F96*100</f>
        <v>100</v>
      </c>
      <c r="J96" s="36"/>
      <c r="K96" s="36"/>
      <c r="L96" s="36"/>
      <c r="M96" s="36"/>
      <c r="N96" s="36"/>
      <c r="O96" s="36"/>
      <c r="P96" s="36"/>
    </row>
    <row r="97" customFormat="false" ht="36" hidden="false" customHeight="false" outlineLevel="0" collapsed="false">
      <c r="A97" s="48" t="s">
        <v>212</v>
      </c>
      <c r="B97" s="46" t="s">
        <v>129</v>
      </c>
      <c r="C97" s="46" t="s">
        <v>204</v>
      </c>
      <c r="D97" s="46" t="s">
        <v>213</v>
      </c>
      <c r="E97" s="46"/>
      <c r="F97" s="49" t="n">
        <f aca="false">F98</f>
        <v>20500</v>
      </c>
      <c r="G97" s="49" t="n">
        <f aca="false">G98</f>
        <v>19634.451</v>
      </c>
      <c r="H97" s="49" t="n">
        <f aca="false">H98</f>
        <v>20500</v>
      </c>
      <c r="I97" s="47" t="n">
        <f aca="false">H97/F97*100</f>
        <v>100</v>
      </c>
      <c r="J97" s="36"/>
      <c r="K97" s="36"/>
      <c r="L97" s="36"/>
      <c r="M97" s="36"/>
      <c r="N97" s="36"/>
      <c r="O97" s="36"/>
      <c r="P97" s="36"/>
    </row>
    <row r="98" customFormat="false" ht="12.75" hidden="false" customHeight="false" outlineLevel="0" collapsed="false">
      <c r="A98" s="62" t="s">
        <v>158</v>
      </c>
      <c r="B98" s="56" t="s">
        <v>129</v>
      </c>
      <c r="C98" s="56" t="s">
        <v>204</v>
      </c>
      <c r="D98" s="56" t="s">
        <v>213</v>
      </c>
      <c r="E98" s="56" t="s">
        <v>159</v>
      </c>
      <c r="F98" s="63" t="n">
        <f aca="false">F99</f>
        <v>20500</v>
      </c>
      <c r="G98" s="63" t="n">
        <f aca="false">G99</f>
        <v>19634.451</v>
      </c>
      <c r="H98" s="63" t="n">
        <f aca="false">H99</f>
        <v>20500</v>
      </c>
      <c r="I98" s="64" t="n">
        <f aca="false">H98/F98*100</f>
        <v>100</v>
      </c>
      <c r="J98" s="36"/>
      <c r="K98" s="36"/>
      <c r="L98" s="36"/>
      <c r="M98" s="36"/>
      <c r="N98" s="36"/>
      <c r="O98" s="36"/>
      <c r="P98" s="36"/>
    </row>
    <row r="99" customFormat="false" ht="12.75" hidden="false" customHeight="false" outlineLevel="0" collapsed="false">
      <c r="A99" s="62" t="s">
        <v>160</v>
      </c>
      <c r="B99" s="56" t="s">
        <v>129</v>
      </c>
      <c r="C99" s="56" t="s">
        <v>204</v>
      </c>
      <c r="D99" s="56" t="s">
        <v>213</v>
      </c>
      <c r="E99" s="56" t="s">
        <v>161</v>
      </c>
      <c r="F99" s="63" t="n">
        <v>20500</v>
      </c>
      <c r="G99" s="63" t="n">
        <v>19634.451</v>
      </c>
      <c r="H99" s="63" t="n">
        <v>20500</v>
      </c>
      <c r="I99" s="64" t="n">
        <f aca="false">H99/F99*100</f>
        <v>100</v>
      </c>
      <c r="J99" s="36"/>
      <c r="K99" s="36"/>
      <c r="L99" s="36"/>
      <c r="M99" s="36"/>
      <c r="N99" s="36"/>
      <c r="O99" s="36"/>
      <c r="P99" s="36"/>
    </row>
    <row r="100" customFormat="false" ht="36" hidden="false" customHeight="false" outlineLevel="0" collapsed="false">
      <c r="A100" s="48" t="s">
        <v>214</v>
      </c>
      <c r="B100" s="46" t="s">
        <v>129</v>
      </c>
      <c r="C100" s="46" t="s">
        <v>204</v>
      </c>
      <c r="D100" s="46" t="s">
        <v>215</v>
      </c>
      <c r="E100" s="46"/>
      <c r="F100" s="49" t="n">
        <f aca="false">F101</f>
        <v>8000</v>
      </c>
      <c r="G100" s="49" t="n">
        <f aca="false">G101</f>
        <v>4658</v>
      </c>
      <c r="H100" s="49" t="n">
        <f aca="false">H101</f>
        <v>8000</v>
      </c>
      <c r="I100" s="47" t="n">
        <f aca="false">H100/F100*100</f>
        <v>100</v>
      </c>
      <c r="J100" s="36"/>
      <c r="K100" s="36"/>
      <c r="L100" s="36"/>
      <c r="M100" s="36"/>
      <c r="N100" s="36"/>
      <c r="O100" s="36"/>
      <c r="P100" s="36"/>
    </row>
    <row r="101" customFormat="false" ht="12.75" hidden="false" customHeight="false" outlineLevel="0" collapsed="false">
      <c r="A101" s="62" t="s">
        <v>158</v>
      </c>
      <c r="B101" s="56" t="s">
        <v>129</v>
      </c>
      <c r="C101" s="56" t="s">
        <v>204</v>
      </c>
      <c r="D101" s="56" t="s">
        <v>215</v>
      </c>
      <c r="E101" s="56" t="s">
        <v>159</v>
      </c>
      <c r="F101" s="73" t="n">
        <f aca="false">F102</f>
        <v>8000</v>
      </c>
      <c r="G101" s="73" t="n">
        <f aca="false">G102</f>
        <v>4658</v>
      </c>
      <c r="H101" s="73" t="n">
        <f aca="false">H102</f>
        <v>8000</v>
      </c>
      <c r="I101" s="64" t="n">
        <f aca="false">H101/F101*100</f>
        <v>100</v>
      </c>
      <c r="J101" s="36"/>
      <c r="K101" s="36"/>
      <c r="L101" s="36"/>
      <c r="M101" s="36"/>
      <c r="N101" s="36"/>
      <c r="O101" s="36"/>
      <c r="P101" s="36"/>
    </row>
    <row r="102" customFormat="false" ht="12.75" hidden="false" customHeight="false" outlineLevel="0" collapsed="false">
      <c r="A102" s="62" t="s">
        <v>160</v>
      </c>
      <c r="B102" s="56" t="s">
        <v>129</v>
      </c>
      <c r="C102" s="56" t="s">
        <v>204</v>
      </c>
      <c r="D102" s="56" t="s">
        <v>215</v>
      </c>
      <c r="E102" s="56" t="s">
        <v>161</v>
      </c>
      <c r="F102" s="73" t="n">
        <v>8000</v>
      </c>
      <c r="G102" s="73" t="n">
        <v>4658</v>
      </c>
      <c r="H102" s="73" t="n">
        <v>8000</v>
      </c>
      <c r="I102" s="64" t="n">
        <f aca="false">H102/F102*100</f>
        <v>100</v>
      </c>
      <c r="J102" s="36"/>
      <c r="K102" s="36"/>
      <c r="L102" s="36"/>
      <c r="M102" s="36"/>
      <c r="N102" s="36"/>
      <c r="O102" s="36"/>
      <c r="P102" s="36"/>
    </row>
    <row r="103" customFormat="false" ht="12.75" hidden="false" customHeight="false" outlineLevel="0" collapsed="false">
      <c r="A103" s="74" t="s">
        <v>216</v>
      </c>
      <c r="B103" s="46" t="s">
        <v>129</v>
      </c>
      <c r="C103" s="46" t="s">
        <v>204</v>
      </c>
      <c r="D103" s="46" t="s">
        <v>217</v>
      </c>
      <c r="E103" s="46"/>
      <c r="F103" s="49" t="n">
        <f aca="false">F104</f>
        <v>800</v>
      </c>
      <c r="G103" s="49" t="n">
        <f aca="false">G104</f>
        <v>437.8</v>
      </c>
      <c r="H103" s="49" t="n">
        <f aca="false">H104</f>
        <v>800</v>
      </c>
      <c r="I103" s="47" t="n">
        <f aca="false">H103/F103*100</f>
        <v>100</v>
      </c>
      <c r="J103" s="36"/>
      <c r="K103" s="36"/>
      <c r="L103" s="36"/>
      <c r="M103" s="36"/>
      <c r="N103" s="36"/>
      <c r="O103" s="36"/>
      <c r="P103" s="36"/>
    </row>
    <row r="104" customFormat="false" ht="36" hidden="false" customHeight="false" outlineLevel="0" collapsed="false">
      <c r="A104" s="62" t="s">
        <v>141</v>
      </c>
      <c r="B104" s="56" t="s">
        <v>129</v>
      </c>
      <c r="C104" s="56" t="s">
        <v>204</v>
      </c>
      <c r="D104" s="56" t="s">
        <v>217</v>
      </c>
      <c r="E104" s="56" t="s">
        <v>143</v>
      </c>
      <c r="F104" s="63" t="n">
        <f aca="false">F105</f>
        <v>800</v>
      </c>
      <c r="G104" s="63" t="n">
        <f aca="false">G105</f>
        <v>437.8</v>
      </c>
      <c r="H104" s="63" t="n">
        <f aca="false">H105</f>
        <v>800</v>
      </c>
      <c r="I104" s="64" t="n">
        <f aca="false">H104/F104*100</f>
        <v>100</v>
      </c>
      <c r="J104" s="36"/>
      <c r="K104" s="36"/>
      <c r="L104" s="36"/>
      <c r="M104" s="36"/>
      <c r="N104" s="36"/>
      <c r="O104" s="36"/>
      <c r="P104" s="36"/>
    </row>
    <row r="105" customFormat="false" ht="12.75" hidden="false" customHeight="false" outlineLevel="0" collapsed="false">
      <c r="A105" s="62" t="s">
        <v>144</v>
      </c>
      <c r="B105" s="56" t="s">
        <v>129</v>
      </c>
      <c r="C105" s="56" t="s">
        <v>204</v>
      </c>
      <c r="D105" s="56" t="s">
        <v>217</v>
      </c>
      <c r="E105" s="56" t="s">
        <v>145</v>
      </c>
      <c r="F105" s="63" t="n">
        <v>800</v>
      </c>
      <c r="G105" s="63" t="n">
        <v>437.8</v>
      </c>
      <c r="H105" s="63" t="n">
        <v>800</v>
      </c>
      <c r="I105" s="64" t="n">
        <f aca="false">H105/F105*100</f>
        <v>100</v>
      </c>
      <c r="J105" s="36"/>
      <c r="K105" s="36"/>
      <c r="L105" s="36"/>
      <c r="M105" s="36"/>
      <c r="N105" s="36"/>
      <c r="O105" s="36"/>
      <c r="P105" s="36"/>
    </row>
    <row r="106" customFormat="false" ht="24" hidden="false" customHeight="false" outlineLevel="0" collapsed="false">
      <c r="A106" s="48" t="s">
        <v>218</v>
      </c>
      <c r="B106" s="46" t="s">
        <v>129</v>
      </c>
      <c r="C106" s="46" t="s">
        <v>204</v>
      </c>
      <c r="D106" s="46" t="s">
        <v>219</v>
      </c>
      <c r="E106" s="68"/>
      <c r="F106" s="49" t="n">
        <f aca="false">F107</f>
        <v>856.25</v>
      </c>
      <c r="G106" s="49" t="n">
        <f aca="false">G107</f>
        <v>534.55</v>
      </c>
      <c r="H106" s="49" t="n">
        <f aca="false">H107</f>
        <v>856.3</v>
      </c>
      <c r="I106" s="47" t="n">
        <f aca="false">H106/F106*100</f>
        <v>100.005839416058</v>
      </c>
      <c r="J106" s="36"/>
      <c r="K106" s="36"/>
      <c r="L106" s="36"/>
      <c r="M106" s="36"/>
      <c r="N106" s="36"/>
      <c r="O106" s="36"/>
      <c r="P106" s="36"/>
    </row>
    <row r="107" customFormat="false" ht="12.75" hidden="false" customHeight="false" outlineLevel="0" collapsed="false">
      <c r="A107" s="62" t="s">
        <v>154</v>
      </c>
      <c r="B107" s="56" t="s">
        <v>129</v>
      </c>
      <c r="C107" s="56" t="s">
        <v>204</v>
      </c>
      <c r="D107" s="56" t="s">
        <v>219</v>
      </c>
      <c r="E107" s="75" t="n">
        <v>200</v>
      </c>
      <c r="F107" s="63" t="n">
        <f aca="false">F108</f>
        <v>856.25</v>
      </c>
      <c r="G107" s="63" t="n">
        <f aca="false">G108</f>
        <v>534.55</v>
      </c>
      <c r="H107" s="63" t="n">
        <f aca="false">H108</f>
        <v>856.3</v>
      </c>
      <c r="I107" s="64" t="n">
        <f aca="false">H107/F107*100</f>
        <v>100.005839416058</v>
      </c>
      <c r="J107" s="36"/>
      <c r="K107" s="36"/>
      <c r="L107" s="36"/>
      <c r="M107" s="36"/>
      <c r="N107" s="36"/>
      <c r="O107" s="36"/>
      <c r="P107" s="36"/>
    </row>
    <row r="108" customFormat="false" ht="24" hidden="false" customHeight="false" outlineLevel="0" collapsed="false">
      <c r="A108" s="62" t="s">
        <v>156</v>
      </c>
      <c r="B108" s="56" t="s">
        <v>129</v>
      </c>
      <c r="C108" s="56" t="s">
        <v>204</v>
      </c>
      <c r="D108" s="56" t="s">
        <v>219</v>
      </c>
      <c r="E108" s="56" t="s">
        <v>157</v>
      </c>
      <c r="F108" s="63" t="n">
        <f aca="false">2000-1143.75</f>
        <v>856.25</v>
      </c>
      <c r="G108" s="63" t="n">
        <v>534.55</v>
      </c>
      <c r="H108" s="63" t="n">
        <v>856.3</v>
      </c>
      <c r="I108" s="64" t="n">
        <f aca="false">H108/F108*100</f>
        <v>100.005839416058</v>
      </c>
      <c r="J108" s="36"/>
      <c r="K108" s="36"/>
      <c r="L108" s="36"/>
      <c r="M108" s="36"/>
      <c r="N108" s="36"/>
      <c r="O108" s="36"/>
      <c r="P108" s="36"/>
    </row>
    <row r="109" customFormat="false" ht="24" hidden="false" customHeight="false" outlineLevel="0" collapsed="false">
      <c r="A109" s="48" t="s">
        <v>220</v>
      </c>
      <c r="B109" s="46" t="s">
        <v>129</v>
      </c>
      <c r="C109" s="46" t="s">
        <v>204</v>
      </c>
      <c r="D109" s="46" t="s">
        <v>221</v>
      </c>
      <c r="E109" s="46"/>
      <c r="F109" s="49" t="n">
        <f aca="false">F110</f>
        <v>1000</v>
      </c>
      <c r="G109" s="71" t="n">
        <f aca="false">G110</f>
        <v>0</v>
      </c>
      <c r="H109" s="71" t="n">
        <f aca="false">H110</f>
        <v>1000</v>
      </c>
      <c r="I109" s="47" t="n">
        <f aca="false">H109/F109*100</f>
        <v>100</v>
      </c>
      <c r="J109" s="36"/>
      <c r="K109" s="36"/>
      <c r="L109" s="36"/>
      <c r="M109" s="36"/>
      <c r="N109" s="36"/>
      <c r="O109" s="36"/>
      <c r="P109" s="36"/>
    </row>
    <row r="110" customFormat="false" ht="12.75" hidden="false" customHeight="false" outlineLevel="0" collapsed="false">
      <c r="A110" s="62" t="s">
        <v>154</v>
      </c>
      <c r="B110" s="56" t="s">
        <v>129</v>
      </c>
      <c r="C110" s="56" t="s">
        <v>204</v>
      </c>
      <c r="D110" s="56" t="s">
        <v>221</v>
      </c>
      <c r="E110" s="75" t="n">
        <v>200</v>
      </c>
      <c r="F110" s="63" t="n">
        <f aca="false">F111</f>
        <v>1000</v>
      </c>
      <c r="G110" s="73" t="n">
        <f aca="false">G111</f>
        <v>0</v>
      </c>
      <c r="H110" s="73" t="n">
        <f aca="false">H111</f>
        <v>1000</v>
      </c>
      <c r="I110" s="64" t="n">
        <f aca="false">H110/F110*100</f>
        <v>100</v>
      </c>
      <c r="J110" s="36"/>
      <c r="K110" s="36"/>
      <c r="L110" s="36"/>
      <c r="M110" s="36"/>
      <c r="N110" s="36"/>
      <c r="O110" s="36"/>
      <c r="P110" s="36"/>
    </row>
    <row r="111" customFormat="false" ht="24" hidden="false" customHeight="false" outlineLevel="0" collapsed="false">
      <c r="A111" s="62" t="s">
        <v>156</v>
      </c>
      <c r="B111" s="56" t="s">
        <v>129</v>
      </c>
      <c r="C111" s="56" t="s">
        <v>204</v>
      </c>
      <c r="D111" s="56" t="s">
        <v>221</v>
      </c>
      <c r="E111" s="56" t="s">
        <v>157</v>
      </c>
      <c r="F111" s="63" t="n">
        <v>1000</v>
      </c>
      <c r="G111" s="73" t="n">
        <v>0</v>
      </c>
      <c r="H111" s="73" t="n">
        <v>1000</v>
      </c>
      <c r="I111" s="64" t="n">
        <f aca="false">H111/F111*100</f>
        <v>100</v>
      </c>
      <c r="J111" s="36"/>
      <c r="K111" s="36"/>
      <c r="L111" s="36"/>
      <c r="M111" s="36"/>
      <c r="N111" s="36"/>
      <c r="O111" s="36"/>
      <c r="P111" s="36"/>
    </row>
    <row r="112" s="78" customFormat="true" ht="12" hidden="false" customHeight="false" outlineLevel="0" collapsed="false">
      <c r="A112" s="48" t="s">
        <v>222</v>
      </c>
      <c r="B112" s="46" t="s">
        <v>129</v>
      </c>
      <c r="C112" s="46" t="s">
        <v>204</v>
      </c>
      <c r="D112" s="76" t="s">
        <v>223</v>
      </c>
      <c r="E112" s="46"/>
      <c r="F112" s="49" t="n">
        <f aca="false">F113</f>
        <v>3135.51197</v>
      </c>
      <c r="G112" s="49" t="n">
        <f aca="false">G113</f>
        <v>2046.65096</v>
      </c>
      <c r="H112" s="49" t="n">
        <f aca="false">H113</f>
        <v>3135.51197</v>
      </c>
      <c r="I112" s="47" t="n">
        <f aca="false">H112/F112*100</f>
        <v>100</v>
      </c>
      <c r="J112" s="77"/>
      <c r="K112" s="77"/>
      <c r="L112" s="77"/>
      <c r="M112" s="77"/>
      <c r="N112" s="77"/>
      <c r="O112" s="77"/>
      <c r="P112" s="77"/>
    </row>
    <row r="113" customFormat="false" ht="12.75" hidden="false" customHeight="false" outlineLevel="0" collapsed="false">
      <c r="A113" s="50" t="s">
        <v>158</v>
      </c>
      <c r="B113" s="51" t="s">
        <v>129</v>
      </c>
      <c r="C113" s="51" t="s">
        <v>204</v>
      </c>
      <c r="D113" s="79" t="s">
        <v>223</v>
      </c>
      <c r="E113" s="51" t="s">
        <v>159</v>
      </c>
      <c r="F113" s="52" t="n">
        <f aca="false">F114+F115</f>
        <v>3135.51197</v>
      </c>
      <c r="G113" s="52" t="n">
        <f aca="false">G114+G115</f>
        <v>2046.65096</v>
      </c>
      <c r="H113" s="52" t="n">
        <f aca="false">H114+H115</f>
        <v>3135.51197</v>
      </c>
      <c r="I113" s="53" t="n">
        <f aca="false">H113/F113*100</f>
        <v>100</v>
      </c>
      <c r="J113" s="36"/>
      <c r="K113" s="36"/>
      <c r="L113" s="36"/>
      <c r="M113" s="36"/>
      <c r="N113" s="36"/>
      <c r="O113" s="36"/>
      <c r="P113" s="36"/>
    </row>
    <row r="114" customFormat="false" ht="12.75" hidden="false" customHeight="false" outlineLevel="0" collapsed="false">
      <c r="A114" s="62" t="s">
        <v>224</v>
      </c>
      <c r="B114" s="56" t="s">
        <v>129</v>
      </c>
      <c r="C114" s="56" t="s">
        <v>204</v>
      </c>
      <c r="D114" s="80" t="s">
        <v>223</v>
      </c>
      <c r="E114" s="56" t="s">
        <v>225</v>
      </c>
      <c r="F114" s="63" t="n">
        <f aca="false">1000+13.993+34.65+208.77933+42.03474+359.45014+43.706+1300+23.81328+5.124+22.81593+21.4249+36.72065</f>
        <v>3112.51197</v>
      </c>
      <c r="G114" s="63" t="n">
        <v>2043.65096</v>
      </c>
      <c r="H114" s="63" t="n">
        <f aca="false">1000+13.993+34.65+208.77933+42.03474+359.45014+43.706+1300+23.81328+5.124+22.81593+21.4249+36.72065</f>
        <v>3112.51197</v>
      </c>
      <c r="I114" s="64" t="n">
        <f aca="false">H114/F114*100</f>
        <v>100</v>
      </c>
      <c r="J114" s="36"/>
      <c r="K114" s="36"/>
      <c r="L114" s="36"/>
      <c r="M114" s="36"/>
      <c r="N114" s="36"/>
      <c r="O114" s="36"/>
      <c r="P114" s="36"/>
    </row>
    <row r="115" customFormat="false" ht="12.75" hidden="false" customHeight="false" outlineLevel="0" collapsed="false">
      <c r="A115" s="62" t="s">
        <v>226</v>
      </c>
      <c r="B115" s="56" t="s">
        <v>129</v>
      </c>
      <c r="C115" s="56" t="s">
        <v>204</v>
      </c>
      <c r="D115" s="80" t="s">
        <v>223</v>
      </c>
      <c r="E115" s="56" t="s">
        <v>161</v>
      </c>
      <c r="F115" s="63" t="n">
        <f aca="false">20+3</f>
        <v>23</v>
      </c>
      <c r="G115" s="63" t="n">
        <v>3</v>
      </c>
      <c r="H115" s="63" t="n">
        <f aca="false">20+3</f>
        <v>23</v>
      </c>
      <c r="I115" s="64" t="n">
        <f aca="false">H115/F115*100</f>
        <v>100</v>
      </c>
      <c r="J115" s="36"/>
      <c r="K115" s="36"/>
      <c r="L115" s="36"/>
      <c r="M115" s="36"/>
      <c r="N115" s="36"/>
      <c r="O115" s="36"/>
      <c r="P115" s="36"/>
    </row>
    <row r="116" customFormat="false" ht="12.75" hidden="false" customHeight="false" outlineLevel="0" collapsed="false">
      <c r="A116" s="50" t="s">
        <v>133</v>
      </c>
      <c r="B116" s="51" t="s">
        <v>129</v>
      </c>
      <c r="C116" s="51" t="s">
        <v>204</v>
      </c>
      <c r="D116" s="51" t="s">
        <v>171</v>
      </c>
      <c r="E116" s="51"/>
      <c r="F116" s="52" t="n">
        <f aca="false">F117</f>
        <v>2090</v>
      </c>
      <c r="G116" s="52" t="n">
        <f aca="false">G117</f>
        <v>1623.09477</v>
      </c>
      <c r="H116" s="52" t="n">
        <f aca="false">H117</f>
        <v>2090</v>
      </c>
      <c r="I116" s="47" t="n">
        <f aca="false">H116/F116*100</f>
        <v>100</v>
      </c>
      <c r="J116" s="36"/>
      <c r="K116" s="36"/>
      <c r="L116" s="36"/>
      <c r="M116" s="36"/>
      <c r="N116" s="36"/>
      <c r="O116" s="36"/>
      <c r="P116" s="36"/>
    </row>
    <row r="117" customFormat="false" ht="12.75" hidden="false" customHeight="false" outlineLevel="0" collapsed="false">
      <c r="A117" s="48" t="s">
        <v>135</v>
      </c>
      <c r="B117" s="46" t="s">
        <v>129</v>
      </c>
      <c r="C117" s="46" t="s">
        <v>204</v>
      </c>
      <c r="D117" s="46" t="s">
        <v>172</v>
      </c>
      <c r="E117" s="46"/>
      <c r="F117" s="49" t="n">
        <f aca="false">F118</f>
        <v>2090</v>
      </c>
      <c r="G117" s="49" t="n">
        <f aca="false">G118</f>
        <v>1623.09477</v>
      </c>
      <c r="H117" s="49" t="n">
        <f aca="false">H118</f>
        <v>2090</v>
      </c>
      <c r="I117" s="47" t="n">
        <f aca="false">H117/F117*100</f>
        <v>100</v>
      </c>
      <c r="J117" s="36"/>
      <c r="K117" s="36"/>
      <c r="L117" s="36"/>
      <c r="M117" s="36"/>
      <c r="N117" s="36"/>
      <c r="O117" s="36"/>
      <c r="P117" s="36"/>
    </row>
    <row r="118" customFormat="false" ht="24" hidden="false" customHeight="false" outlineLevel="0" collapsed="false">
      <c r="A118" s="54" t="s">
        <v>227</v>
      </c>
      <c r="B118" s="55" t="s">
        <v>129</v>
      </c>
      <c r="C118" s="55" t="s">
        <v>204</v>
      </c>
      <c r="D118" s="55" t="s">
        <v>228</v>
      </c>
      <c r="E118" s="55"/>
      <c r="F118" s="57" t="n">
        <f aca="false">F119+F122</f>
        <v>2090</v>
      </c>
      <c r="G118" s="57" t="n">
        <f aca="false">G119+G122</f>
        <v>1623.09477</v>
      </c>
      <c r="H118" s="57" t="n">
        <f aca="false">H119+H122</f>
        <v>2090</v>
      </c>
      <c r="I118" s="47" t="n">
        <f aca="false">H118/F118*100</f>
        <v>100</v>
      </c>
      <c r="J118" s="36"/>
      <c r="K118" s="36"/>
      <c r="L118" s="36"/>
      <c r="M118" s="36"/>
      <c r="N118" s="36"/>
      <c r="O118" s="36"/>
      <c r="P118" s="36"/>
    </row>
    <row r="119" customFormat="false" ht="24" hidden="false" customHeight="false" outlineLevel="0" collapsed="false">
      <c r="A119" s="70" t="s">
        <v>229</v>
      </c>
      <c r="B119" s="46" t="s">
        <v>129</v>
      </c>
      <c r="C119" s="46" t="s">
        <v>204</v>
      </c>
      <c r="D119" s="46" t="s">
        <v>228</v>
      </c>
      <c r="E119" s="46"/>
      <c r="F119" s="49" t="n">
        <f aca="false">F120</f>
        <v>2020</v>
      </c>
      <c r="G119" s="49" t="n">
        <f aca="false">G120</f>
        <v>1553.09477</v>
      </c>
      <c r="H119" s="49" t="n">
        <f aca="false">H120</f>
        <v>2020</v>
      </c>
      <c r="I119" s="47" t="n">
        <f aca="false">H119/F119*100</f>
        <v>100</v>
      </c>
      <c r="J119" s="36"/>
      <c r="K119" s="36"/>
      <c r="L119" s="36"/>
      <c r="M119" s="36"/>
      <c r="N119" s="36"/>
      <c r="O119" s="36"/>
      <c r="P119" s="36"/>
    </row>
    <row r="120" customFormat="false" ht="36" hidden="false" customHeight="false" outlineLevel="0" collapsed="false">
      <c r="A120" s="62" t="s">
        <v>141</v>
      </c>
      <c r="B120" s="56" t="s">
        <v>129</v>
      </c>
      <c r="C120" s="56" t="s">
        <v>204</v>
      </c>
      <c r="D120" s="56" t="s">
        <v>228</v>
      </c>
      <c r="E120" s="56" t="s">
        <v>143</v>
      </c>
      <c r="F120" s="63" t="n">
        <f aca="false">F121</f>
        <v>2020</v>
      </c>
      <c r="G120" s="63" t="n">
        <f aca="false">G121</f>
        <v>1553.09477</v>
      </c>
      <c r="H120" s="63" t="n">
        <f aca="false">H121</f>
        <v>2020</v>
      </c>
      <c r="I120" s="47" t="n">
        <f aca="false">H120/F120*100</f>
        <v>100</v>
      </c>
      <c r="J120" s="36"/>
      <c r="K120" s="36"/>
      <c r="L120" s="36"/>
      <c r="M120" s="36"/>
      <c r="N120" s="36"/>
      <c r="O120" s="36"/>
      <c r="P120" s="36"/>
    </row>
    <row r="121" customFormat="false" ht="12.75" hidden="false" customHeight="false" outlineLevel="0" collapsed="false">
      <c r="A121" s="62" t="s">
        <v>144</v>
      </c>
      <c r="B121" s="56" t="s">
        <v>129</v>
      </c>
      <c r="C121" s="56" t="s">
        <v>204</v>
      </c>
      <c r="D121" s="56" t="s">
        <v>228</v>
      </c>
      <c r="E121" s="56" t="s">
        <v>145</v>
      </c>
      <c r="F121" s="63" t="n">
        <v>2020</v>
      </c>
      <c r="G121" s="63" t="n">
        <v>1553.09477</v>
      </c>
      <c r="H121" s="63" t="n">
        <v>2020</v>
      </c>
      <c r="I121" s="47" t="n">
        <f aca="false">H121/F121*100</f>
        <v>100</v>
      </c>
      <c r="J121" s="36"/>
      <c r="K121" s="36"/>
      <c r="L121" s="36"/>
      <c r="M121" s="36"/>
      <c r="N121" s="36"/>
      <c r="O121" s="36"/>
      <c r="P121" s="36"/>
    </row>
    <row r="122" customFormat="false" ht="12.75" hidden="false" customHeight="false" outlineLevel="0" collapsed="false">
      <c r="A122" s="48" t="s">
        <v>230</v>
      </c>
      <c r="B122" s="46" t="s">
        <v>129</v>
      </c>
      <c r="C122" s="46" t="s">
        <v>204</v>
      </c>
      <c r="D122" s="46" t="s">
        <v>228</v>
      </c>
      <c r="E122" s="46"/>
      <c r="F122" s="49" t="n">
        <f aca="false">F123</f>
        <v>70</v>
      </c>
      <c r="G122" s="49" t="n">
        <f aca="false">G123</f>
        <v>70</v>
      </c>
      <c r="H122" s="49" t="n">
        <f aca="false">H123</f>
        <v>70</v>
      </c>
      <c r="I122" s="47" t="n">
        <f aca="false">H122/F122*100</f>
        <v>100</v>
      </c>
      <c r="J122" s="36"/>
      <c r="K122" s="36"/>
      <c r="L122" s="36"/>
      <c r="M122" s="36"/>
      <c r="N122" s="36"/>
      <c r="O122" s="36"/>
      <c r="P122" s="36"/>
    </row>
    <row r="123" customFormat="false" ht="12.75" hidden="false" customHeight="false" outlineLevel="0" collapsed="false">
      <c r="A123" s="62" t="s">
        <v>154</v>
      </c>
      <c r="B123" s="56" t="s">
        <v>129</v>
      </c>
      <c r="C123" s="56" t="s">
        <v>204</v>
      </c>
      <c r="D123" s="56" t="s">
        <v>228</v>
      </c>
      <c r="E123" s="56" t="s">
        <v>155</v>
      </c>
      <c r="F123" s="63" t="n">
        <f aca="false">F124</f>
        <v>70</v>
      </c>
      <c r="G123" s="63" t="n">
        <f aca="false">G124</f>
        <v>70</v>
      </c>
      <c r="H123" s="63" t="n">
        <f aca="false">H124</f>
        <v>70</v>
      </c>
      <c r="I123" s="47" t="n">
        <f aca="false">H123/F123*100</f>
        <v>100</v>
      </c>
      <c r="J123" s="36"/>
      <c r="K123" s="36"/>
      <c r="L123" s="36"/>
      <c r="M123" s="36"/>
      <c r="N123" s="36"/>
      <c r="O123" s="36"/>
      <c r="P123" s="36"/>
    </row>
    <row r="124" customFormat="false" ht="24" hidden="false" customHeight="false" outlineLevel="0" collapsed="false">
      <c r="A124" s="62" t="s">
        <v>156</v>
      </c>
      <c r="B124" s="56" t="s">
        <v>129</v>
      </c>
      <c r="C124" s="56" t="s">
        <v>204</v>
      </c>
      <c r="D124" s="56" t="s">
        <v>228</v>
      </c>
      <c r="E124" s="56" t="s">
        <v>157</v>
      </c>
      <c r="F124" s="63" t="n">
        <v>70</v>
      </c>
      <c r="G124" s="63" t="n">
        <v>70</v>
      </c>
      <c r="H124" s="63" t="n">
        <v>70</v>
      </c>
      <c r="I124" s="47" t="n">
        <f aca="false">H124/F124*100</f>
        <v>100</v>
      </c>
      <c r="J124" s="36"/>
      <c r="K124" s="36"/>
      <c r="L124" s="36"/>
      <c r="M124" s="36"/>
      <c r="N124" s="36"/>
      <c r="O124" s="36"/>
      <c r="P124" s="36"/>
    </row>
    <row r="125" customFormat="false" ht="27" hidden="false" customHeight="false" outlineLevel="0" collapsed="false">
      <c r="A125" s="81" t="s">
        <v>231</v>
      </c>
      <c r="B125" s="82" t="s">
        <v>129</v>
      </c>
      <c r="C125" s="82" t="s">
        <v>204</v>
      </c>
      <c r="D125" s="83" t="s">
        <v>232</v>
      </c>
      <c r="E125" s="66"/>
      <c r="F125" s="84" t="n">
        <f aca="false">F126+F130+F155+F171</f>
        <v>13300</v>
      </c>
      <c r="G125" s="84" t="n">
        <f aca="false">G126+G130+G155+G171</f>
        <v>9364.55738</v>
      </c>
      <c r="H125" s="84" t="n">
        <f aca="false">H126+H130+H155+H171</f>
        <v>13249.974</v>
      </c>
      <c r="I125" s="85" t="n">
        <f aca="false">H125/F125*100</f>
        <v>99.6238646616541</v>
      </c>
      <c r="J125" s="36"/>
      <c r="K125" s="36"/>
      <c r="L125" s="36"/>
      <c r="M125" s="36"/>
      <c r="N125" s="36"/>
      <c r="O125" s="36"/>
      <c r="P125" s="36"/>
    </row>
    <row r="126" customFormat="false" ht="40.5" hidden="false" customHeight="false" outlineLevel="0" collapsed="false">
      <c r="A126" s="23" t="s">
        <v>233</v>
      </c>
      <c r="B126" s="82" t="s">
        <v>129</v>
      </c>
      <c r="C126" s="82" t="s">
        <v>204</v>
      </c>
      <c r="D126" s="86" t="s">
        <v>234</v>
      </c>
      <c r="E126" s="66"/>
      <c r="F126" s="84" t="n">
        <f aca="false">F127</f>
        <v>2000</v>
      </c>
      <c r="G126" s="84" t="n">
        <f aca="false">G127</f>
        <v>2000</v>
      </c>
      <c r="H126" s="84" t="n">
        <f aca="false">H127</f>
        <v>2000</v>
      </c>
      <c r="I126" s="85" t="n">
        <f aca="false">H126/F126*100</f>
        <v>100</v>
      </c>
      <c r="J126" s="36"/>
      <c r="K126" s="36"/>
      <c r="L126" s="36"/>
      <c r="M126" s="36"/>
      <c r="N126" s="36"/>
      <c r="O126" s="36"/>
      <c r="P126" s="36"/>
    </row>
    <row r="127" customFormat="false" ht="24" hidden="false" customHeight="false" outlineLevel="0" collapsed="false">
      <c r="A127" s="26" t="s">
        <v>235</v>
      </c>
      <c r="B127" s="46" t="s">
        <v>129</v>
      </c>
      <c r="C127" s="46" t="s">
        <v>204</v>
      </c>
      <c r="D127" s="76" t="s">
        <v>236</v>
      </c>
      <c r="E127" s="68"/>
      <c r="F127" s="71" t="n">
        <f aca="false">F128</f>
        <v>2000</v>
      </c>
      <c r="G127" s="71" t="n">
        <f aca="false">G128</f>
        <v>2000</v>
      </c>
      <c r="H127" s="71" t="n">
        <f aca="false">H128</f>
        <v>2000</v>
      </c>
      <c r="I127" s="47" t="n">
        <f aca="false">H127/F127*100</f>
        <v>100</v>
      </c>
      <c r="J127" s="36"/>
      <c r="K127" s="36"/>
      <c r="L127" s="36"/>
      <c r="M127" s="36"/>
      <c r="N127" s="36"/>
      <c r="O127" s="36"/>
      <c r="P127" s="36"/>
    </row>
    <row r="128" customFormat="false" ht="12.75" hidden="false" customHeight="false" outlineLevel="0" collapsed="false">
      <c r="A128" s="62" t="s">
        <v>154</v>
      </c>
      <c r="B128" s="56" t="s">
        <v>129</v>
      </c>
      <c r="C128" s="56" t="s">
        <v>204</v>
      </c>
      <c r="D128" s="80" t="s">
        <v>236</v>
      </c>
      <c r="E128" s="75" t="n">
        <v>200</v>
      </c>
      <c r="F128" s="73" t="n">
        <f aca="false">F129</f>
        <v>2000</v>
      </c>
      <c r="G128" s="73" t="n">
        <f aca="false">G129</f>
        <v>2000</v>
      </c>
      <c r="H128" s="73" t="n">
        <f aca="false">H129</f>
        <v>2000</v>
      </c>
      <c r="I128" s="64" t="n">
        <f aca="false">H128/F128*100</f>
        <v>100</v>
      </c>
      <c r="J128" s="36"/>
      <c r="K128" s="36"/>
      <c r="L128" s="36"/>
      <c r="M128" s="36"/>
      <c r="N128" s="36"/>
      <c r="O128" s="36"/>
      <c r="P128" s="36"/>
    </row>
    <row r="129" customFormat="false" ht="24" hidden="false" customHeight="false" outlineLevel="0" collapsed="false">
      <c r="A129" s="62" t="s">
        <v>156</v>
      </c>
      <c r="B129" s="56" t="s">
        <v>129</v>
      </c>
      <c r="C129" s="56" t="s">
        <v>204</v>
      </c>
      <c r="D129" s="80" t="s">
        <v>236</v>
      </c>
      <c r="E129" s="75" t="n">
        <v>240</v>
      </c>
      <c r="F129" s="73" t="n">
        <f aca="false">3285-1285</f>
        <v>2000</v>
      </c>
      <c r="G129" s="73" t="n">
        <v>2000</v>
      </c>
      <c r="H129" s="73" t="n">
        <v>2000</v>
      </c>
      <c r="I129" s="64" t="n">
        <f aca="false">H129/F129*100</f>
        <v>100</v>
      </c>
      <c r="J129" s="36"/>
      <c r="K129" s="36"/>
      <c r="L129" s="36"/>
      <c r="M129" s="36"/>
      <c r="N129" s="36"/>
      <c r="O129" s="36"/>
      <c r="P129" s="36"/>
    </row>
    <row r="130" customFormat="false" ht="27" hidden="false" customHeight="false" outlineLevel="0" collapsed="false">
      <c r="A130" s="23" t="s">
        <v>237</v>
      </c>
      <c r="B130" s="82" t="s">
        <v>129</v>
      </c>
      <c r="C130" s="82" t="s">
        <v>204</v>
      </c>
      <c r="D130" s="86" t="s">
        <v>238</v>
      </c>
      <c r="E130" s="66"/>
      <c r="F130" s="84" t="n">
        <f aca="false">F131+F134+F137+F140+F143+F146+F149+F152</f>
        <v>8501</v>
      </c>
      <c r="G130" s="84" t="n">
        <f aca="false">G131+G134+G137+G140+G143+G146+G149+G152</f>
        <v>4818.24338</v>
      </c>
      <c r="H130" s="84" t="n">
        <f aca="false">H131+H134+H137+H140+H143+H146+H149+H152</f>
        <v>8501</v>
      </c>
      <c r="I130" s="85" t="n">
        <f aca="false">H130/F130*100</f>
        <v>100</v>
      </c>
      <c r="J130" s="36"/>
      <c r="K130" s="36"/>
      <c r="L130" s="36"/>
      <c r="M130" s="36"/>
      <c r="N130" s="36"/>
      <c r="O130" s="36"/>
      <c r="P130" s="36"/>
    </row>
    <row r="131" customFormat="false" ht="24" hidden="false" customHeight="false" outlineLevel="0" collapsed="false">
      <c r="A131" s="26" t="s">
        <v>239</v>
      </c>
      <c r="B131" s="46" t="s">
        <v>129</v>
      </c>
      <c r="C131" s="46" t="s">
        <v>204</v>
      </c>
      <c r="D131" s="76" t="s">
        <v>240</v>
      </c>
      <c r="E131" s="68"/>
      <c r="F131" s="49" t="n">
        <f aca="false">F132</f>
        <v>1752</v>
      </c>
      <c r="G131" s="49" t="n">
        <f aca="false">G132</f>
        <v>1460</v>
      </c>
      <c r="H131" s="49" t="n">
        <f aca="false">H132</f>
        <v>1752</v>
      </c>
      <c r="I131" s="47" t="n">
        <f aca="false">H131/F131*100</f>
        <v>100</v>
      </c>
      <c r="J131" s="36"/>
      <c r="K131" s="36"/>
      <c r="L131" s="36"/>
      <c r="M131" s="36"/>
      <c r="N131" s="36"/>
      <c r="O131" s="36"/>
      <c r="P131" s="36"/>
    </row>
    <row r="132" customFormat="false" ht="12.75" hidden="false" customHeight="false" outlineLevel="0" collapsed="false">
      <c r="A132" s="62" t="s">
        <v>154</v>
      </c>
      <c r="B132" s="56" t="s">
        <v>129</v>
      </c>
      <c r="C132" s="56" t="s">
        <v>204</v>
      </c>
      <c r="D132" s="80" t="s">
        <v>240</v>
      </c>
      <c r="E132" s="75" t="n">
        <v>200</v>
      </c>
      <c r="F132" s="63" t="n">
        <f aca="false">F133</f>
        <v>1752</v>
      </c>
      <c r="G132" s="63" t="n">
        <f aca="false">G133</f>
        <v>1460</v>
      </c>
      <c r="H132" s="63" t="n">
        <f aca="false">H133</f>
        <v>1752</v>
      </c>
      <c r="I132" s="64" t="n">
        <f aca="false">H132/F132*100</f>
        <v>100</v>
      </c>
      <c r="J132" s="36"/>
      <c r="K132" s="36"/>
      <c r="L132" s="36"/>
      <c r="M132" s="36"/>
      <c r="N132" s="36"/>
      <c r="O132" s="36"/>
      <c r="P132" s="36"/>
    </row>
    <row r="133" customFormat="false" ht="24" hidden="false" customHeight="false" outlineLevel="0" collapsed="false">
      <c r="A133" s="62" t="s">
        <v>156</v>
      </c>
      <c r="B133" s="56" t="s">
        <v>129</v>
      </c>
      <c r="C133" s="56" t="s">
        <v>204</v>
      </c>
      <c r="D133" s="80" t="s">
        <v>240</v>
      </c>
      <c r="E133" s="75" t="n">
        <v>240</v>
      </c>
      <c r="F133" s="63" t="n">
        <v>1752</v>
      </c>
      <c r="G133" s="63" t="n">
        <v>1460</v>
      </c>
      <c r="H133" s="63" t="n">
        <v>1752</v>
      </c>
      <c r="I133" s="64" t="n">
        <f aca="false">H133/F133*100</f>
        <v>100</v>
      </c>
      <c r="J133" s="36"/>
      <c r="K133" s="36"/>
      <c r="L133" s="36"/>
      <c r="M133" s="36"/>
      <c r="N133" s="36"/>
      <c r="O133" s="36"/>
      <c r="P133" s="36"/>
    </row>
    <row r="134" customFormat="false" ht="24" hidden="false" customHeight="false" outlineLevel="0" collapsed="false">
      <c r="A134" s="26" t="s">
        <v>241</v>
      </c>
      <c r="B134" s="46" t="s">
        <v>129</v>
      </c>
      <c r="C134" s="46" t="s">
        <v>204</v>
      </c>
      <c r="D134" s="76" t="s">
        <v>242</v>
      </c>
      <c r="E134" s="75"/>
      <c r="F134" s="49" t="n">
        <f aca="false">F135</f>
        <v>310</v>
      </c>
      <c r="G134" s="49" t="n">
        <f aca="false">G135</f>
        <v>258.33</v>
      </c>
      <c r="H134" s="49" t="n">
        <f aca="false">H135</f>
        <v>310</v>
      </c>
      <c r="I134" s="47" t="n">
        <f aca="false">H134/F134*100</f>
        <v>100</v>
      </c>
      <c r="J134" s="36"/>
      <c r="K134" s="36"/>
      <c r="L134" s="36"/>
      <c r="M134" s="36"/>
      <c r="N134" s="36"/>
      <c r="O134" s="36"/>
      <c r="P134" s="36"/>
    </row>
    <row r="135" customFormat="false" ht="12.75" hidden="false" customHeight="false" outlineLevel="0" collapsed="false">
      <c r="A135" s="62" t="s">
        <v>154</v>
      </c>
      <c r="B135" s="56" t="s">
        <v>129</v>
      </c>
      <c r="C135" s="56" t="s">
        <v>204</v>
      </c>
      <c r="D135" s="80" t="s">
        <v>242</v>
      </c>
      <c r="E135" s="75" t="n">
        <v>200</v>
      </c>
      <c r="F135" s="63" t="n">
        <f aca="false">F136</f>
        <v>310</v>
      </c>
      <c r="G135" s="63" t="n">
        <f aca="false">G136</f>
        <v>258.33</v>
      </c>
      <c r="H135" s="63" t="n">
        <f aca="false">H136</f>
        <v>310</v>
      </c>
      <c r="I135" s="64" t="n">
        <f aca="false">H135/F135*100</f>
        <v>100</v>
      </c>
      <c r="J135" s="36"/>
      <c r="K135" s="36"/>
      <c r="L135" s="36"/>
      <c r="M135" s="36"/>
      <c r="N135" s="36"/>
      <c r="O135" s="36"/>
      <c r="P135" s="36"/>
    </row>
    <row r="136" customFormat="false" ht="24" hidden="false" customHeight="false" outlineLevel="0" collapsed="false">
      <c r="A136" s="62" t="s">
        <v>156</v>
      </c>
      <c r="B136" s="56" t="s">
        <v>129</v>
      </c>
      <c r="C136" s="56" t="s">
        <v>204</v>
      </c>
      <c r="D136" s="80" t="s">
        <v>242</v>
      </c>
      <c r="E136" s="75" t="n">
        <v>240</v>
      </c>
      <c r="F136" s="63" t="n">
        <v>310</v>
      </c>
      <c r="G136" s="63" t="n">
        <v>258.33</v>
      </c>
      <c r="H136" s="63" t="n">
        <v>310</v>
      </c>
      <c r="I136" s="64" t="n">
        <f aca="false">H136/F136*100</f>
        <v>100</v>
      </c>
      <c r="J136" s="36"/>
      <c r="K136" s="36"/>
      <c r="L136" s="36"/>
      <c r="M136" s="36"/>
      <c r="N136" s="36"/>
      <c r="O136" s="36"/>
      <c r="P136" s="36"/>
    </row>
    <row r="137" customFormat="false" ht="24" hidden="false" customHeight="false" outlineLevel="0" collapsed="false">
      <c r="A137" s="26" t="s">
        <v>243</v>
      </c>
      <c r="B137" s="46" t="s">
        <v>129</v>
      </c>
      <c r="C137" s="46" t="s">
        <v>204</v>
      </c>
      <c r="D137" s="76" t="s">
        <v>244</v>
      </c>
      <c r="E137" s="75"/>
      <c r="F137" s="49" t="n">
        <f aca="false">F138</f>
        <v>310</v>
      </c>
      <c r="G137" s="49" t="n">
        <f aca="false">G138</f>
        <v>274.5</v>
      </c>
      <c r="H137" s="49" t="n">
        <f aca="false">H138</f>
        <v>310</v>
      </c>
      <c r="I137" s="47" t="n">
        <f aca="false">H137/F137*100</f>
        <v>100</v>
      </c>
      <c r="J137" s="36"/>
      <c r="K137" s="36"/>
      <c r="L137" s="36"/>
      <c r="M137" s="36"/>
      <c r="N137" s="36"/>
      <c r="O137" s="36"/>
      <c r="P137" s="36"/>
    </row>
    <row r="138" customFormat="false" ht="12.75" hidden="false" customHeight="false" outlineLevel="0" collapsed="false">
      <c r="A138" s="62" t="s">
        <v>154</v>
      </c>
      <c r="B138" s="56" t="s">
        <v>129</v>
      </c>
      <c r="C138" s="56" t="s">
        <v>204</v>
      </c>
      <c r="D138" s="80" t="s">
        <v>244</v>
      </c>
      <c r="E138" s="75" t="n">
        <v>200</v>
      </c>
      <c r="F138" s="63" t="n">
        <f aca="false">F139</f>
        <v>310</v>
      </c>
      <c r="G138" s="63" t="n">
        <f aca="false">G139</f>
        <v>274.5</v>
      </c>
      <c r="H138" s="63" t="n">
        <f aca="false">H139</f>
        <v>310</v>
      </c>
      <c r="I138" s="64" t="n">
        <f aca="false">H138/F138*100</f>
        <v>100</v>
      </c>
      <c r="J138" s="36"/>
      <c r="K138" s="36"/>
      <c r="L138" s="36"/>
      <c r="M138" s="36"/>
      <c r="N138" s="36"/>
      <c r="O138" s="36"/>
      <c r="P138" s="36"/>
    </row>
    <row r="139" customFormat="false" ht="24" hidden="false" customHeight="false" outlineLevel="0" collapsed="false">
      <c r="A139" s="62" t="s">
        <v>156</v>
      </c>
      <c r="B139" s="56" t="s">
        <v>129</v>
      </c>
      <c r="C139" s="56" t="s">
        <v>204</v>
      </c>
      <c r="D139" s="80" t="s">
        <v>244</v>
      </c>
      <c r="E139" s="75" t="n">
        <v>240</v>
      </c>
      <c r="F139" s="63" t="n">
        <v>310</v>
      </c>
      <c r="G139" s="63" t="n">
        <v>274.5</v>
      </c>
      <c r="H139" s="63" t="n">
        <v>310</v>
      </c>
      <c r="I139" s="64" t="n">
        <f aca="false">H139/F139*100</f>
        <v>100</v>
      </c>
      <c r="J139" s="36"/>
      <c r="K139" s="36"/>
      <c r="L139" s="36"/>
      <c r="M139" s="36"/>
      <c r="N139" s="36"/>
      <c r="O139" s="36"/>
      <c r="P139" s="36"/>
    </row>
    <row r="140" customFormat="false" ht="24" hidden="false" customHeight="false" outlineLevel="0" collapsed="false">
      <c r="A140" s="26" t="s">
        <v>245</v>
      </c>
      <c r="B140" s="46" t="s">
        <v>129</v>
      </c>
      <c r="C140" s="46" t="s">
        <v>204</v>
      </c>
      <c r="D140" s="76" t="s">
        <v>246</v>
      </c>
      <c r="E140" s="75"/>
      <c r="F140" s="49" t="n">
        <f aca="false">F141</f>
        <v>730</v>
      </c>
      <c r="G140" s="49" t="n">
        <f aca="false">G141</f>
        <v>669.65338</v>
      </c>
      <c r="H140" s="49" t="n">
        <f aca="false">H141</f>
        <v>730</v>
      </c>
      <c r="I140" s="47" t="n">
        <f aca="false">H140/F140*100</f>
        <v>100</v>
      </c>
      <c r="J140" s="36"/>
      <c r="K140" s="36"/>
      <c r="L140" s="36"/>
      <c r="M140" s="36"/>
      <c r="N140" s="36"/>
      <c r="O140" s="36"/>
      <c r="P140" s="36"/>
    </row>
    <row r="141" customFormat="false" ht="12.75" hidden="false" customHeight="false" outlineLevel="0" collapsed="false">
      <c r="A141" s="62" t="s">
        <v>154</v>
      </c>
      <c r="B141" s="56" t="s">
        <v>129</v>
      </c>
      <c r="C141" s="56" t="s">
        <v>204</v>
      </c>
      <c r="D141" s="80" t="s">
        <v>246</v>
      </c>
      <c r="E141" s="75" t="n">
        <v>200</v>
      </c>
      <c r="F141" s="63" t="n">
        <f aca="false">F142</f>
        <v>730</v>
      </c>
      <c r="G141" s="63" t="n">
        <f aca="false">G142</f>
        <v>669.65338</v>
      </c>
      <c r="H141" s="63" t="n">
        <f aca="false">H142</f>
        <v>730</v>
      </c>
      <c r="I141" s="64" t="n">
        <f aca="false">H141/F141*100</f>
        <v>100</v>
      </c>
      <c r="J141" s="36"/>
      <c r="K141" s="36"/>
      <c r="L141" s="36"/>
      <c r="M141" s="36"/>
      <c r="N141" s="36"/>
      <c r="O141" s="36"/>
      <c r="P141" s="36"/>
    </row>
    <row r="142" customFormat="false" ht="24" hidden="false" customHeight="false" outlineLevel="0" collapsed="false">
      <c r="A142" s="62" t="s">
        <v>156</v>
      </c>
      <c r="B142" s="56" t="s">
        <v>129</v>
      </c>
      <c r="C142" s="56" t="s">
        <v>204</v>
      </c>
      <c r="D142" s="80" t="s">
        <v>246</v>
      </c>
      <c r="E142" s="75" t="n">
        <v>240</v>
      </c>
      <c r="F142" s="63" t="n">
        <v>730</v>
      </c>
      <c r="G142" s="63" t="n">
        <v>669.65338</v>
      </c>
      <c r="H142" s="63" t="n">
        <v>730</v>
      </c>
      <c r="I142" s="64" t="n">
        <f aca="false">H142/F142*100</f>
        <v>100</v>
      </c>
      <c r="J142" s="36"/>
      <c r="K142" s="36"/>
      <c r="L142" s="36"/>
      <c r="M142" s="36"/>
      <c r="N142" s="36"/>
      <c r="O142" s="36"/>
      <c r="P142" s="36"/>
    </row>
    <row r="143" customFormat="false" ht="12.75" hidden="false" customHeight="false" outlineLevel="0" collapsed="false">
      <c r="A143" s="26" t="s">
        <v>247</v>
      </c>
      <c r="B143" s="46" t="s">
        <v>129</v>
      </c>
      <c r="C143" s="46" t="s">
        <v>204</v>
      </c>
      <c r="D143" s="76" t="s">
        <v>248</v>
      </c>
      <c r="E143" s="75"/>
      <c r="F143" s="49" t="n">
        <f aca="false">F144</f>
        <v>968</v>
      </c>
      <c r="G143" s="49" t="n">
        <f aca="false">G144</f>
        <v>806.5</v>
      </c>
      <c r="H143" s="49" t="n">
        <f aca="false">H144</f>
        <v>968</v>
      </c>
      <c r="I143" s="47" t="n">
        <f aca="false">H143/F143*100</f>
        <v>100</v>
      </c>
      <c r="J143" s="36"/>
      <c r="K143" s="36"/>
      <c r="L143" s="36"/>
      <c r="M143" s="36"/>
      <c r="N143" s="36"/>
      <c r="O143" s="36"/>
      <c r="P143" s="36"/>
    </row>
    <row r="144" customFormat="false" ht="12.75" hidden="false" customHeight="false" outlineLevel="0" collapsed="false">
      <c r="A144" s="62" t="s">
        <v>154</v>
      </c>
      <c r="B144" s="56" t="s">
        <v>129</v>
      </c>
      <c r="C144" s="56" t="s">
        <v>204</v>
      </c>
      <c r="D144" s="80" t="s">
        <v>248</v>
      </c>
      <c r="E144" s="75" t="n">
        <v>200</v>
      </c>
      <c r="F144" s="63" t="n">
        <f aca="false">F145</f>
        <v>968</v>
      </c>
      <c r="G144" s="63" t="n">
        <f aca="false">G145</f>
        <v>806.5</v>
      </c>
      <c r="H144" s="63" t="n">
        <f aca="false">H145</f>
        <v>968</v>
      </c>
      <c r="I144" s="64" t="n">
        <f aca="false">H144/F144*100</f>
        <v>100</v>
      </c>
      <c r="J144" s="36"/>
      <c r="K144" s="36"/>
      <c r="L144" s="36"/>
      <c r="M144" s="36"/>
      <c r="N144" s="36"/>
      <c r="O144" s="36"/>
      <c r="P144" s="36"/>
    </row>
    <row r="145" customFormat="false" ht="24" hidden="false" customHeight="false" outlineLevel="0" collapsed="false">
      <c r="A145" s="62" t="s">
        <v>156</v>
      </c>
      <c r="B145" s="56" t="s">
        <v>129</v>
      </c>
      <c r="C145" s="56" t="s">
        <v>204</v>
      </c>
      <c r="D145" s="80" t="s">
        <v>248</v>
      </c>
      <c r="E145" s="75" t="n">
        <v>240</v>
      </c>
      <c r="F145" s="63" t="n">
        <f aca="false">925+43</f>
        <v>968</v>
      </c>
      <c r="G145" s="63" t="n">
        <v>806.5</v>
      </c>
      <c r="H145" s="63" t="n">
        <v>968</v>
      </c>
      <c r="I145" s="64" t="n">
        <f aca="false">H145/F145*100</f>
        <v>100</v>
      </c>
      <c r="J145" s="36"/>
      <c r="K145" s="36"/>
      <c r="L145" s="36"/>
      <c r="M145" s="36"/>
      <c r="N145" s="36"/>
      <c r="O145" s="36"/>
      <c r="P145" s="36"/>
    </row>
    <row r="146" customFormat="false" ht="24" hidden="false" customHeight="false" outlineLevel="0" collapsed="false">
      <c r="A146" s="48" t="s">
        <v>249</v>
      </c>
      <c r="B146" s="46" t="s">
        <v>129</v>
      </c>
      <c r="C146" s="46" t="s">
        <v>204</v>
      </c>
      <c r="D146" s="76" t="s">
        <v>250</v>
      </c>
      <c r="E146" s="75"/>
      <c r="F146" s="49" t="n">
        <f aca="false">F147</f>
        <v>1094</v>
      </c>
      <c r="G146" s="49" t="n">
        <f aca="false">G147</f>
        <v>911.42</v>
      </c>
      <c r="H146" s="49" t="n">
        <f aca="false">H147</f>
        <v>1094</v>
      </c>
      <c r="I146" s="47" t="n">
        <f aca="false">H146/F146*100</f>
        <v>100</v>
      </c>
      <c r="J146" s="36"/>
      <c r="K146" s="36"/>
      <c r="L146" s="36"/>
      <c r="M146" s="36"/>
      <c r="N146" s="36"/>
      <c r="O146" s="36"/>
      <c r="P146" s="36"/>
    </row>
    <row r="147" customFormat="false" ht="12.75" hidden="false" customHeight="false" outlineLevel="0" collapsed="false">
      <c r="A147" s="62" t="s">
        <v>154</v>
      </c>
      <c r="B147" s="56" t="s">
        <v>129</v>
      </c>
      <c r="C147" s="56" t="s">
        <v>204</v>
      </c>
      <c r="D147" s="80" t="s">
        <v>250</v>
      </c>
      <c r="E147" s="75" t="n">
        <v>200</v>
      </c>
      <c r="F147" s="63" t="n">
        <f aca="false">F148</f>
        <v>1094</v>
      </c>
      <c r="G147" s="63" t="n">
        <f aca="false">G148</f>
        <v>911.42</v>
      </c>
      <c r="H147" s="63" t="n">
        <f aca="false">H148</f>
        <v>1094</v>
      </c>
      <c r="I147" s="64" t="n">
        <f aca="false">H147/F147*100</f>
        <v>100</v>
      </c>
      <c r="J147" s="36"/>
      <c r="K147" s="36"/>
      <c r="L147" s="36"/>
      <c r="M147" s="36"/>
      <c r="N147" s="36"/>
      <c r="O147" s="36"/>
      <c r="P147" s="36"/>
    </row>
    <row r="148" customFormat="false" ht="24" hidden="false" customHeight="false" outlineLevel="0" collapsed="false">
      <c r="A148" s="62" t="s">
        <v>156</v>
      </c>
      <c r="B148" s="56" t="s">
        <v>129</v>
      </c>
      <c r="C148" s="56" t="s">
        <v>204</v>
      </c>
      <c r="D148" s="80" t="s">
        <v>250</v>
      </c>
      <c r="E148" s="75" t="n">
        <v>240</v>
      </c>
      <c r="F148" s="63" t="n">
        <f aca="false">1100-6</f>
        <v>1094</v>
      </c>
      <c r="G148" s="63" t="n">
        <v>911.42</v>
      </c>
      <c r="H148" s="63" t="n">
        <v>1094</v>
      </c>
      <c r="I148" s="64" t="n">
        <f aca="false">H148/F148*100</f>
        <v>100</v>
      </c>
      <c r="J148" s="36"/>
      <c r="K148" s="36"/>
      <c r="L148" s="36"/>
      <c r="M148" s="36"/>
      <c r="N148" s="36"/>
      <c r="O148" s="36"/>
      <c r="P148" s="36"/>
    </row>
    <row r="149" customFormat="false" ht="24" hidden="false" customHeight="false" outlineLevel="0" collapsed="false">
      <c r="A149" s="48" t="s">
        <v>251</v>
      </c>
      <c r="B149" s="46" t="s">
        <v>129</v>
      </c>
      <c r="C149" s="46" t="s">
        <v>204</v>
      </c>
      <c r="D149" s="76" t="s">
        <v>252</v>
      </c>
      <c r="E149" s="75"/>
      <c r="F149" s="71" t="n">
        <f aca="false">F150</f>
        <v>2899</v>
      </c>
      <c r="G149" s="71" t="n">
        <f aca="false">G150</f>
        <v>0</v>
      </c>
      <c r="H149" s="71" t="n">
        <f aca="false">H150</f>
        <v>2899</v>
      </c>
      <c r="I149" s="47" t="n">
        <f aca="false">H149/F149*100</f>
        <v>100</v>
      </c>
      <c r="J149" s="36"/>
      <c r="K149" s="36"/>
      <c r="L149" s="36"/>
      <c r="M149" s="36"/>
      <c r="N149" s="36"/>
      <c r="O149" s="36"/>
      <c r="P149" s="36"/>
    </row>
    <row r="150" customFormat="false" ht="12.75" hidden="false" customHeight="false" outlineLevel="0" collapsed="false">
      <c r="A150" s="62" t="s">
        <v>154</v>
      </c>
      <c r="B150" s="56" t="s">
        <v>129</v>
      </c>
      <c r="C150" s="56" t="s">
        <v>204</v>
      </c>
      <c r="D150" s="80" t="s">
        <v>252</v>
      </c>
      <c r="E150" s="75" t="n">
        <v>200</v>
      </c>
      <c r="F150" s="73" t="n">
        <f aca="false">F151</f>
        <v>2899</v>
      </c>
      <c r="G150" s="73" t="n">
        <f aca="false">G151</f>
        <v>0</v>
      </c>
      <c r="H150" s="73" t="n">
        <f aca="false">H151</f>
        <v>2899</v>
      </c>
      <c r="I150" s="64" t="n">
        <f aca="false">H150/F150*100</f>
        <v>100</v>
      </c>
      <c r="J150" s="36"/>
      <c r="K150" s="36"/>
      <c r="L150" s="36"/>
      <c r="M150" s="36"/>
      <c r="N150" s="36"/>
      <c r="O150" s="36"/>
      <c r="P150" s="36"/>
    </row>
    <row r="151" customFormat="false" ht="24" hidden="false" customHeight="false" outlineLevel="0" collapsed="false">
      <c r="A151" s="62" t="s">
        <v>156</v>
      </c>
      <c r="B151" s="56" t="s">
        <v>129</v>
      </c>
      <c r="C151" s="56" t="s">
        <v>204</v>
      </c>
      <c r="D151" s="80" t="s">
        <v>252</v>
      </c>
      <c r="E151" s="75" t="n">
        <v>240</v>
      </c>
      <c r="F151" s="73" t="n">
        <v>2899</v>
      </c>
      <c r="G151" s="73" t="n">
        <v>0</v>
      </c>
      <c r="H151" s="73" t="n">
        <v>2899</v>
      </c>
      <c r="I151" s="64" t="n">
        <f aca="false">H151/F151*100</f>
        <v>100</v>
      </c>
      <c r="J151" s="36"/>
      <c r="K151" s="36"/>
      <c r="L151" s="36"/>
      <c r="M151" s="36"/>
      <c r="N151" s="36"/>
      <c r="O151" s="36"/>
      <c r="P151" s="36"/>
    </row>
    <row r="152" customFormat="false" ht="24" hidden="false" customHeight="false" outlineLevel="0" collapsed="false">
      <c r="A152" s="48" t="s">
        <v>253</v>
      </c>
      <c r="B152" s="46" t="s">
        <v>129</v>
      </c>
      <c r="C152" s="46" t="s">
        <v>204</v>
      </c>
      <c r="D152" s="76" t="s">
        <v>254</v>
      </c>
      <c r="E152" s="75"/>
      <c r="F152" s="71" t="n">
        <f aca="false">F153</f>
        <v>438</v>
      </c>
      <c r="G152" s="71" t="n">
        <f aca="false">G153</f>
        <v>437.84</v>
      </c>
      <c r="H152" s="71" t="n">
        <f aca="false">H153</f>
        <v>438</v>
      </c>
      <c r="I152" s="47" t="n">
        <f aca="false">H152/F152*100</f>
        <v>100</v>
      </c>
      <c r="J152" s="36"/>
      <c r="K152" s="36"/>
      <c r="L152" s="36"/>
      <c r="M152" s="36"/>
      <c r="N152" s="36"/>
      <c r="O152" s="36"/>
      <c r="P152" s="36"/>
    </row>
    <row r="153" customFormat="false" ht="12.75" hidden="false" customHeight="false" outlineLevel="0" collapsed="false">
      <c r="A153" s="62" t="s">
        <v>154</v>
      </c>
      <c r="B153" s="56" t="s">
        <v>129</v>
      </c>
      <c r="C153" s="56" t="s">
        <v>204</v>
      </c>
      <c r="D153" s="80" t="s">
        <v>254</v>
      </c>
      <c r="E153" s="75" t="n">
        <v>200</v>
      </c>
      <c r="F153" s="73" t="n">
        <f aca="false">F154</f>
        <v>438</v>
      </c>
      <c r="G153" s="73" t="n">
        <f aca="false">G154</f>
        <v>437.84</v>
      </c>
      <c r="H153" s="73" t="n">
        <f aca="false">H154</f>
        <v>438</v>
      </c>
      <c r="I153" s="64" t="n">
        <f aca="false">H153/F153*100</f>
        <v>100</v>
      </c>
      <c r="J153" s="36"/>
      <c r="K153" s="36"/>
      <c r="L153" s="36"/>
      <c r="M153" s="36"/>
      <c r="N153" s="36"/>
      <c r="O153" s="36"/>
      <c r="P153" s="36"/>
    </row>
    <row r="154" customFormat="false" ht="24" hidden="false" customHeight="false" outlineLevel="0" collapsed="false">
      <c r="A154" s="62" t="s">
        <v>156</v>
      </c>
      <c r="B154" s="56" t="s">
        <v>129</v>
      </c>
      <c r="C154" s="56" t="s">
        <v>204</v>
      </c>
      <c r="D154" s="80" t="s">
        <v>254</v>
      </c>
      <c r="E154" s="75" t="n">
        <v>240</v>
      </c>
      <c r="F154" s="73" t="n">
        <v>438</v>
      </c>
      <c r="G154" s="73" t="n">
        <v>437.84</v>
      </c>
      <c r="H154" s="73" t="n">
        <v>438</v>
      </c>
      <c r="I154" s="64" t="n">
        <f aca="false">H154/F154*100</f>
        <v>100</v>
      </c>
      <c r="J154" s="36"/>
      <c r="K154" s="36"/>
      <c r="L154" s="36"/>
      <c r="M154" s="36"/>
      <c r="N154" s="36"/>
      <c r="O154" s="36"/>
      <c r="P154" s="36"/>
    </row>
    <row r="155" customFormat="false" ht="13.5" hidden="false" customHeight="false" outlineLevel="0" collapsed="false">
      <c r="A155" s="81" t="s">
        <v>255</v>
      </c>
      <c r="B155" s="82" t="s">
        <v>129</v>
      </c>
      <c r="C155" s="82" t="s">
        <v>204</v>
      </c>
      <c r="D155" s="86" t="s">
        <v>256</v>
      </c>
      <c r="E155" s="66"/>
      <c r="F155" s="84" t="n">
        <f aca="false">F156+F159+F162+F165+F168</f>
        <v>1798</v>
      </c>
      <c r="G155" s="84" t="n">
        <f aca="false">G156+G159+G162+G165+G168</f>
        <v>1546.09</v>
      </c>
      <c r="H155" s="84" t="n">
        <f aca="false">H156+H159+H162+H165+H168</f>
        <v>1748.75</v>
      </c>
      <c r="I155" s="53" t="n">
        <f aca="false">H155/F155*100</f>
        <v>97.2608453837597</v>
      </c>
      <c r="J155" s="36"/>
      <c r="K155" s="36"/>
      <c r="L155" s="36"/>
      <c r="M155" s="36"/>
      <c r="N155" s="36"/>
      <c r="O155" s="36"/>
      <c r="P155" s="36"/>
    </row>
    <row r="156" customFormat="false" ht="24" hidden="false" customHeight="false" outlineLevel="0" collapsed="false">
      <c r="A156" s="48" t="s">
        <v>257</v>
      </c>
      <c r="B156" s="46" t="s">
        <v>129</v>
      </c>
      <c r="C156" s="46" t="s">
        <v>204</v>
      </c>
      <c r="D156" s="46" t="s">
        <v>258</v>
      </c>
      <c r="E156" s="68"/>
      <c r="F156" s="49" t="n">
        <f aca="false">F157</f>
        <v>110</v>
      </c>
      <c r="G156" s="49" t="n">
        <f aca="false">G157</f>
        <v>33.39</v>
      </c>
      <c r="H156" s="49" t="n">
        <f aca="false">H157</f>
        <v>110</v>
      </c>
      <c r="I156" s="47" t="n">
        <f aca="false">H156/F156*100</f>
        <v>100</v>
      </c>
      <c r="J156" s="36"/>
      <c r="K156" s="36"/>
      <c r="L156" s="36"/>
      <c r="M156" s="36"/>
      <c r="N156" s="36"/>
      <c r="O156" s="36"/>
      <c r="P156" s="36"/>
    </row>
    <row r="157" customFormat="false" ht="12.75" hidden="false" customHeight="false" outlineLevel="0" collapsed="false">
      <c r="A157" s="62" t="s">
        <v>154</v>
      </c>
      <c r="B157" s="56" t="s">
        <v>129</v>
      </c>
      <c r="C157" s="56" t="s">
        <v>204</v>
      </c>
      <c r="D157" s="80" t="s">
        <v>258</v>
      </c>
      <c r="E157" s="75" t="n">
        <v>200</v>
      </c>
      <c r="F157" s="63" t="n">
        <f aca="false">F158</f>
        <v>110</v>
      </c>
      <c r="G157" s="63" t="n">
        <f aca="false">G158</f>
        <v>33.39</v>
      </c>
      <c r="H157" s="63" t="n">
        <f aca="false">H158</f>
        <v>110</v>
      </c>
      <c r="I157" s="64" t="n">
        <f aca="false">H157/F157*100</f>
        <v>100</v>
      </c>
      <c r="J157" s="36"/>
      <c r="K157" s="36"/>
      <c r="L157" s="36"/>
      <c r="M157" s="36"/>
      <c r="N157" s="36"/>
      <c r="O157" s="36"/>
      <c r="P157" s="36"/>
    </row>
    <row r="158" customFormat="false" ht="24" hidden="false" customHeight="false" outlineLevel="0" collapsed="false">
      <c r="A158" s="62" t="s">
        <v>156</v>
      </c>
      <c r="B158" s="56" t="s">
        <v>129</v>
      </c>
      <c r="C158" s="56" t="s">
        <v>204</v>
      </c>
      <c r="D158" s="80" t="s">
        <v>258</v>
      </c>
      <c r="E158" s="75" t="n">
        <v>240</v>
      </c>
      <c r="F158" s="63" t="n">
        <f aca="false">285-175</f>
        <v>110</v>
      </c>
      <c r="G158" s="63" t="n">
        <v>33.39</v>
      </c>
      <c r="H158" s="63" t="n">
        <v>110</v>
      </c>
      <c r="I158" s="64" t="n">
        <f aca="false">H158/F158*100</f>
        <v>100</v>
      </c>
      <c r="J158" s="36"/>
      <c r="K158" s="36"/>
      <c r="L158" s="36"/>
      <c r="M158" s="36"/>
      <c r="N158" s="36"/>
      <c r="O158" s="36"/>
      <c r="P158" s="36"/>
    </row>
    <row r="159" customFormat="false" ht="24" hidden="false" customHeight="false" outlineLevel="0" collapsed="false">
      <c r="A159" s="26" t="s">
        <v>259</v>
      </c>
      <c r="B159" s="46" t="s">
        <v>129</v>
      </c>
      <c r="C159" s="46" t="s">
        <v>204</v>
      </c>
      <c r="D159" s="46" t="s">
        <v>260</v>
      </c>
      <c r="E159" s="68"/>
      <c r="F159" s="49" t="n">
        <f aca="false">F160</f>
        <v>782</v>
      </c>
      <c r="G159" s="71" t="n">
        <f aca="false">G160</f>
        <v>781.85</v>
      </c>
      <c r="H159" s="71" t="n">
        <f aca="false">H160</f>
        <v>781.85</v>
      </c>
      <c r="I159" s="47" t="n">
        <f aca="false">H159/F159*100</f>
        <v>99.9808184143223</v>
      </c>
      <c r="J159" s="36"/>
      <c r="K159" s="36"/>
      <c r="L159" s="36"/>
      <c r="M159" s="36"/>
      <c r="N159" s="36"/>
      <c r="O159" s="36"/>
      <c r="P159" s="36"/>
    </row>
    <row r="160" customFormat="false" ht="12.75" hidden="false" customHeight="false" outlineLevel="0" collapsed="false">
      <c r="A160" s="62" t="s">
        <v>154</v>
      </c>
      <c r="B160" s="56" t="s">
        <v>129</v>
      </c>
      <c r="C160" s="56" t="s">
        <v>204</v>
      </c>
      <c r="D160" s="80" t="s">
        <v>260</v>
      </c>
      <c r="E160" s="75" t="n">
        <v>200</v>
      </c>
      <c r="F160" s="63" t="n">
        <f aca="false">F161</f>
        <v>782</v>
      </c>
      <c r="G160" s="73" t="n">
        <f aca="false">G161</f>
        <v>781.85</v>
      </c>
      <c r="H160" s="73" t="n">
        <f aca="false">H161</f>
        <v>781.85</v>
      </c>
      <c r="I160" s="64" t="n">
        <f aca="false">H160/F160*100</f>
        <v>99.9808184143223</v>
      </c>
      <c r="J160" s="36"/>
      <c r="K160" s="36"/>
      <c r="L160" s="36"/>
      <c r="M160" s="36"/>
      <c r="N160" s="36"/>
      <c r="O160" s="36"/>
      <c r="P160" s="36"/>
    </row>
    <row r="161" customFormat="false" ht="24" hidden="false" customHeight="false" outlineLevel="0" collapsed="false">
      <c r="A161" s="62" t="s">
        <v>156</v>
      </c>
      <c r="B161" s="56" t="s">
        <v>129</v>
      </c>
      <c r="C161" s="56" t="s">
        <v>204</v>
      </c>
      <c r="D161" s="80" t="s">
        <v>260</v>
      </c>
      <c r="E161" s="75" t="n">
        <v>240</v>
      </c>
      <c r="F161" s="63" t="n">
        <v>782</v>
      </c>
      <c r="G161" s="73" t="n">
        <v>781.85</v>
      </c>
      <c r="H161" s="73" t="n">
        <v>781.85</v>
      </c>
      <c r="I161" s="64" t="n">
        <f aca="false">H161/F161*100</f>
        <v>99.9808184143223</v>
      </c>
      <c r="J161" s="36"/>
      <c r="K161" s="36"/>
      <c r="L161" s="36"/>
      <c r="M161" s="36"/>
      <c r="N161" s="36"/>
      <c r="O161" s="36"/>
      <c r="P161" s="36"/>
    </row>
    <row r="162" customFormat="false" ht="24" hidden="false" customHeight="false" outlineLevel="0" collapsed="false">
      <c r="A162" s="26" t="s">
        <v>261</v>
      </c>
      <c r="B162" s="46" t="s">
        <v>129</v>
      </c>
      <c r="C162" s="46" t="s">
        <v>204</v>
      </c>
      <c r="D162" s="46" t="s">
        <v>262</v>
      </c>
      <c r="E162" s="68"/>
      <c r="F162" s="49" t="n">
        <f aca="false">F163</f>
        <v>126</v>
      </c>
      <c r="G162" s="71" t="n">
        <f aca="false">G163</f>
        <v>0</v>
      </c>
      <c r="H162" s="71" t="n">
        <f aca="false">H163</f>
        <v>126</v>
      </c>
      <c r="I162" s="47" t="n">
        <f aca="false">H162/F162*100</f>
        <v>100</v>
      </c>
      <c r="J162" s="36"/>
      <c r="K162" s="36"/>
      <c r="L162" s="36"/>
      <c r="M162" s="36"/>
      <c r="N162" s="36"/>
      <c r="O162" s="36"/>
      <c r="P162" s="36"/>
    </row>
    <row r="163" customFormat="false" ht="12.75" hidden="false" customHeight="false" outlineLevel="0" collapsed="false">
      <c r="A163" s="62" t="s">
        <v>154</v>
      </c>
      <c r="B163" s="56" t="s">
        <v>129</v>
      </c>
      <c r="C163" s="56" t="s">
        <v>204</v>
      </c>
      <c r="D163" s="80" t="s">
        <v>262</v>
      </c>
      <c r="E163" s="75" t="n">
        <v>200</v>
      </c>
      <c r="F163" s="63" t="n">
        <f aca="false">F164</f>
        <v>126</v>
      </c>
      <c r="G163" s="73" t="n">
        <f aca="false">G164</f>
        <v>0</v>
      </c>
      <c r="H163" s="73" t="n">
        <f aca="false">H164</f>
        <v>126</v>
      </c>
      <c r="I163" s="64" t="n">
        <f aca="false">H163/F163*100</f>
        <v>100</v>
      </c>
      <c r="J163" s="36"/>
      <c r="K163" s="36"/>
      <c r="L163" s="36"/>
      <c r="M163" s="36"/>
      <c r="N163" s="36"/>
      <c r="O163" s="36"/>
      <c r="P163" s="36"/>
    </row>
    <row r="164" customFormat="false" ht="24" hidden="false" customHeight="false" outlineLevel="0" collapsed="false">
      <c r="A164" s="62" t="s">
        <v>156</v>
      </c>
      <c r="B164" s="56" t="s">
        <v>129</v>
      </c>
      <c r="C164" s="56" t="s">
        <v>204</v>
      </c>
      <c r="D164" s="80" t="s">
        <v>262</v>
      </c>
      <c r="E164" s="75" t="n">
        <v>240</v>
      </c>
      <c r="F164" s="63" t="n">
        <v>126</v>
      </c>
      <c r="G164" s="73" t="n">
        <v>0</v>
      </c>
      <c r="H164" s="73" t="n">
        <v>126</v>
      </c>
      <c r="I164" s="64" t="n">
        <f aca="false">H164/F164*100</f>
        <v>100</v>
      </c>
      <c r="J164" s="36"/>
      <c r="K164" s="36"/>
      <c r="L164" s="36"/>
      <c r="M164" s="36"/>
      <c r="N164" s="36"/>
      <c r="O164" s="36"/>
      <c r="P164" s="36"/>
    </row>
    <row r="165" customFormat="false" ht="24" hidden="false" customHeight="false" outlineLevel="0" collapsed="false">
      <c r="A165" s="26" t="s">
        <v>263</v>
      </c>
      <c r="B165" s="46" t="s">
        <v>129</v>
      </c>
      <c r="C165" s="46" t="s">
        <v>204</v>
      </c>
      <c r="D165" s="46" t="s">
        <v>264</v>
      </c>
      <c r="E165" s="68"/>
      <c r="F165" s="49" t="n">
        <f aca="false">F166</f>
        <v>280</v>
      </c>
      <c r="G165" s="71" t="n">
        <f aca="false">G166</f>
        <v>230.85</v>
      </c>
      <c r="H165" s="71" t="n">
        <f aca="false">H166</f>
        <v>230.9</v>
      </c>
      <c r="I165" s="47" t="n">
        <f aca="false">H165/F165*100</f>
        <v>82.4642857142857</v>
      </c>
      <c r="J165" s="36"/>
      <c r="K165" s="36"/>
      <c r="L165" s="36"/>
      <c r="M165" s="36"/>
      <c r="N165" s="36"/>
      <c r="O165" s="36"/>
      <c r="P165" s="36"/>
    </row>
    <row r="166" customFormat="false" ht="12.75" hidden="false" customHeight="false" outlineLevel="0" collapsed="false">
      <c r="A166" s="62" t="s">
        <v>154</v>
      </c>
      <c r="B166" s="56" t="s">
        <v>129</v>
      </c>
      <c r="C166" s="56" t="s">
        <v>204</v>
      </c>
      <c r="D166" s="80" t="s">
        <v>264</v>
      </c>
      <c r="E166" s="75" t="n">
        <v>200</v>
      </c>
      <c r="F166" s="63" t="n">
        <f aca="false">F167</f>
        <v>280</v>
      </c>
      <c r="G166" s="73" t="n">
        <f aca="false">G167</f>
        <v>230.85</v>
      </c>
      <c r="H166" s="73" t="n">
        <f aca="false">H167</f>
        <v>230.9</v>
      </c>
      <c r="I166" s="64" t="n">
        <f aca="false">H166/F166*100</f>
        <v>82.4642857142857</v>
      </c>
      <c r="J166" s="36"/>
      <c r="K166" s="36"/>
      <c r="L166" s="36"/>
      <c r="M166" s="36"/>
      <c r="N166" s="36"/>
      <c r="O166" s="36"/>
      <c r="P166" s="36"/>
    </row>
    <row r="167" customFormat="false" ht="24" hidden="false" customHeight="false" outlineLevel="0" collapsed="false">
      <c r="A167" s="62" t="s">
        <v>156</v>
      </c>
      <c r="B167" s="56" t="s">
        <v>129</v>
      </c>
      <c r="C167" s="56" t="s">
        <v>204</v>
      </c>
      <c r="D167" s="80" t="s">
        <v>264</v>
      </c>
      <c r="E167" s="75" t="n">
        <v>240</v>
      </c>
      <c r="F167" s="63" t="n">
        <f aca="false">345-65</f>
        <v>280</v>
      </c>
      <c r="G167" s="73" t="n">
        <v>230.85</v>
      </c>
      <c r="H167" s="73" t="n">
        <v>230.9</v>
      </c>
      <c r="I167" s="64" t="n">
        <f aca="false">H167/F167*100</f>
        <v>82.4642857142857</v>
      </c>
      <c r="J167" s="36"/>
      <c r="K167" s="36"/>
      <c r="L167" s="36"/>
      <c r="M167" s="36"/>
      <c r="N167" s="36"/>
      <c r="O167" s="36"/>
      <c r="P167" s="36"/>
    </row>
    <row r="168" customFormat="false" ht="24" hidden="false" customHeight="false" outlineLevel="0" collapsed="false">
      <c r="A168" s="26" t="s">
        <v>265</v>
      </c>
      <c r="B168" s="46" t="s">
        <v>129</v>
      </c>
      <c r="C168" s="46" t="s">
        <v>204</v>
      </c>
      <c r="D168" s="46" t="s">
        <v>266</v>
      </c>
      <c r="E168" s="68"/>
      <c r="F168" s="49" t="n">
        <f aca="false">F169</f>
        <v>500</v>
      </c>
      <c r="G168" s="49" t="n">
        <f aca="false">G169</f>
        <v>500</v>
      </c>
      <c r="H168" s="49" t="n">
        <f aca="false">H169</f>
        <v>500</v>
      </c>
      <c r="I168" s="47" t="n">
        <f aca="false">H168/F168*100</f>
        <v>100</v>
      </c>
      <c r="J168" s="36"/>
      <c r="K168" s="36"/>
      <c r="L168" s="36"/>
      <c r="M168" s="36"/>
      <c r="N168" s="36"/>
      <c r="O168" s="36"/>
      <c r="P168" s="36"/>
    </row>
    <row r="169" customFormat="false" ht="12.75" hidden="false" customHeight="false" outlineLevel="0" collapsed="false">
      <c r="A169" s="62" t="s">
        <v>154</v>
      </c>
      <c r="B169" s="56" t="s">
        <v>129</v>
      </c>
      <c r="C169" s="56" t="s">
        <v>204</v>
      </c>
      <c r="D169" s="80" t="s">
        <v>266</v>
      </c>
      <c r="E169" s="75" t="n">
        <v>200</v>
      </c>
      <c r="F169" s="63" t="n">
        <f aca="false">F170</f>
        <v>500</v>
      </c>
      <c r="G169" s="63" t="n">
        <f aca="false">G170</f>
        <v>500</v>
      </c>
      <c r="H169" s="63" t="n">
        <f aca="false">H170</f>
        <v>500</v>
      </c>
      <c r="I169" s="64" t="n">
        <f aca="false">H169/F169*100</f>
        <v>100</v>
      </c>
      <c r="J169" s="36"/>
      <c r="K169" s="36"/>
      <c r="L169" s="36"/>
      <c r="M169" s="36"/>
      <c r="N169" s="36"/>
      <c r="O169" s="36"/>
      <c r="P169" s="36"/>
    </row>
    <row r="170" customFormat="false" ht="24" hidden="false" customHeight="false" outlineLevel="0" collapsed="false">
      <c r="A170" s="62" t="s">
        <v>156</v>
      </c>
      <c r="B170" s="56" t="s">
        <v>129</v>
      </c>
      <c r="C170" s="56" t="s">
        <v>204</v>
      </c>
      <c r="D170" s="80" t="s">
        <v>266</v>
      </c>
      <c r="E170" s="75" t="n">
        <v>240</v>
      </c>
      <c r="F170" s="63" t="n">
        <v>500</v>
      </c>
      <c r="G170" s="63" t="n">
        <v>500</v>
      </c>
      <c r="H170" s="63" t="n">
        <v>500</v>
      </c>
      <c r="I170" s="64" t="n">
        <f aca="false">H170/F170*100</f>
        <v>100</v>
      </c>
      <c r="J170" s="36"/>
      <c r="K170" s="36"/>
      <c r="L170" s="36"/>
      <c r="M170" s="36"/>
      <c r="N170" s="36"/>
      <c r="O170" s="36"/>
      <c r="P170" s="36"/>
    </row>
    <row r="171" customFormat="false" ht="27" hidden="false" customHeight="false" outlineLevel="0" collapsed="false">
      <c r="A171" s="81" t="s">
        <v>267</v>
      </c>
      <c r="B171" s="82" t="s">
        <v>129</v>
      </c>
      <c r="C171" s="82" t="s">
        <v>204</v>
      </c>
      <c r="D171" s="86" t="s">
        <v>268</v>
      </c>
      <c r="E171" s="66"/>
      <c r="F171" s="84" t="n">
        <f aca="false">F172</f>
        <v>1001</v>
      </c>
      <c r="G171" s="84" t="n">
        <f aca="false">G172</f>
        <v>1000.224</v>
      </c>
      <c r="H171" s="84" t="n">
        <f aca="false">H172</f>
        <v>1000.224</v>
      </c>
      <c r="I171" s="85" t="n">
        <f aca="false">H171/F171*100</f>
        <v>99.9224775224775</v>
      </c>
      <c r="J171" s="36"/>
      <c r="K171" s="36"/>
      <c r="L171" s="36"/>
      <c r="M171" s="36"/>
      <c r="N171" s="36"/>
      <c r="O171" s="36"/>
      <c r="P171" s="36"/>
    </row>
    <row r="172" customFormat="false" ht="36" hidden="false" customHeight="false" outlineLevel="0" collapsed="false">
      <c r="A172" s="48" t="s">
        <v>269</v>
      </c>
      <c r="B172" s="46" t="s">
        <v>129</v>
      </c>
      <c r="C172" s="46" t="s">
        <v>204</v>
      </c>
      <c r="D172" s="76" t="s">
        <v>270</v>
      </c>
      <c r="E172" s="68"/>
      <c r="F172" s="49" t="n">
        <f aca="false">F173</f>
        <v>1001</v>
      </c>
      <c r="G172" s="49" t="n">
        <f aca="false">G173</f>
        <v>1000.224</v>
      </c>
      <c r="H172" s="49" t="n">
        <f aca="false">H173</f>
        <v>1000.224</v>
      </c>
      <c r="I172" s="47" t="n">
        <f aca="false">H172/F172*100</f>
        <v>99.9224775224775</v>
      </c>
      <c r="J172" s="36"/>
      <c r="K172" s="36"/>
      <c r="L172" s="36"/>
      <c r="M172" s="36"/>
      <c r="N172" s="36"/>
      <c r="O172" s="36"/>
      <c r="P172" s="36"/>
    </row>
    <row r="173" customFormat="false" ht="12.75" hidden="false" customHeight="false" outlineLevel="0" collapsed="false">
      <c r="A173" s="62" t="s">
        <v>154</v>
      </c>
      <c r="B173" s="56" t="s">
        <v>129</v>
      </c>
      <c r="C173" s="56" t="s">
        <v>204</v>
      </c>
      <c r="D173" s="80" t="s">
        <v>270</v>
      </c>
      <c r="E173" s="75" t="n">
        <v>200</v>
      </c>
      <c r="F173" s="63" t="n">
        <f aca="false">F174</f>
        <v>1001</v>
      </c>
      <c r="G173" s="63" t="n">
        <f aca="false">G174</f>
        <v>1000.224</v>
      </c>
      <c r="H173" s="63" t="n">
        <f aca="false">H174</f>
        <v>1000.224</v>
      </c>
      <c r="I173" s="64" t="n">
        <f aca="false">H173/F173*100</f>
        <v>99.9224775224775</v>
      </c>
      <c r="J173" s="36"/>
      <c r="K173" s="36"/>
      <c r="L173" s="36"/>
      <c r="M173" s="36"/>
      <c r="N173" s="36"/>
      <c r="O173" s="36"/>
      <c r="P173" s="36"/>
    </row>
    <row r="174" customFormat="false" ht="24" hidden="false" customHeight="false" outlineLevel="0" collapsed="false">
      <c r="A174" s="62" t="s">
        <v>156</v>
      </c>
      <c r="B174" s="56" t="s">
        <v>129</v>
      </c>
      <c r="C174" s="56" t="s">
        <v>204</v>
      </c>
      <c r="D174" s="80" t="s">
        <v>270</v>
      </c>
      <c r="E174" s="75" t="n">
        <v>240</v>
      </c>
      <c r="F174" s="63" t="n">
        <v>1001</v>
      </c>
      <c r="G174" s="63" t="n">
        <v>1000.224</v>
      </c>
      <c r="H174" s="63" t="n">
        <v>1000.224</v>
      </c>
      <c r="I174" s="64" t="n">
        <f aca="false">H174/F174*100</f>
        <v>99.9224775224775</v>
      </c>
      <c r="J174" s="36"/>
      <c r="K174" s="36"/>
      <c r="L174" s="36"/>
      <c r="M174" s="36"/>
      <c r="N174" s="36"/>
      <c r="O174" s="36"/>
      <c r="P174" s="36"/>
    </row>
    <row r="175" customFormat="false" ht="27" hidden="false" customHeight="false" outlineLevel="0" collapsed="false">
      <c r="A175" s="81" t="s">
        <v>271</v>
      </c>
      <c r="B175" s="82" t="s">
        <v>129</v>
      </c>
      <c r="C175" s="82" t="s">
        <v>204</v>
      </c>
      <c r="D175" s="86" t="s">
        <v>272</v>
      </c>
      <c r="E175" s="66"/>
      <c r="F175" s="87" t="n">
        <f aca="false">F176</f>
        <v>1720</v>
      </c>
      <c r="G175" s="87" t="n">
        <f aca="false">G176</f>
        <v>0</v>
      </c>
      <c r="H175" s="87" t="n">
        <f aca="false">H176</f>
        <v>1720</v>
      </c>
      <c r="I175" s="85" t="n">
        <f aca="false">H175/F175*100</f>
        <v>100</v>
      </c>
      <c r="J175" s="36"/>
      <c r="K175" s="36"/>
      <c r="L175" s="36"/>
      <c r="M175" s="36"/>
      <c r="N175" s="36"/>
      <c r="O175" s="36"/>
      <c r="P175" s="36"/>
    </row>
    <row r="176" customFormat="false" ht="36" hidden="false" customHeight="false" outlineLevel="0" collapsed="false">
      <c r="A176" s="48" t="s">
        <v>273</v>
      </c>
      <c r="B176" s="46" t="s">
        <v>129</v>
      </c>
      <c r="C176" s="46" t="s">
        <v>204</v>
      </c>
      <c r="D176" s="76" t="s">
        <v>274</v>
      </c>
      <c r="E176" s="68"/>
      <c r="F176" s="71" t="n">
        <f aca="false">F177</f>
        <v>1720</v>
      </c>
      <c r="G176" s="71" t="n">
        <f aca="false">G177</f>
        <v>0</v>
      </c>
      <c r="H176" s="71" t="n">
        <f aca="false">H177</f>
        <v>1720</v>
      </c>
      <c r="I176" s="47" t="n">
        <f aca="false">H176/F176*100</f>
        <v>100</v>
      </c>
      <c r="J176" s="36"/>
      <c r="K176" s="36"/>
      <c r="L176" s="36"/>
      <c r="M176" s="36"/>
      <c r="N176" s="36"/>
      <c r="O176" s="36"/>
      <c r="P176" s="36"/>
    </row>
    <row r="177" customFormat="false" ht="12.75" hidden="false" customHeight="false" outlineLevel="0" collapsed="false">
      <c r="A177" s="62" t="s">
        <v>154</v>
      </c>
      <c r="B177" s="56" t="s">
        <v>129</v>
      </c>
      <c r="C177" s="56" t="s">
        <v>204</v>
      </c>
      <c r="D177" s="80" t="s">
        <v>274</v>
      </c>
      <c r="E177" s="75" t="n">
        <v>200</v>
      </c>
      <c r="F177" s="73" t="n">
        <f aca="false">F178</f>
        <v>1720</v>
      </c>
      <c r="G177" s="73" t="n">
        <f aca="false">G178</f>
        <v>0</v>
      </c>
      <c r="H177" s="73" t="n">
        <f aca="false">H178</f>
        <v>1720</v>
      </c>
      <c r="I177" s="64" t="n">
        <f aca="false">H177/F177*100</f>
        <v>100</v>
      </c>
      <c r="J177" s="36"/>
      <c r="K177" s="36"/>
      <c r="L177" s="36"/>
      <c r="M177" s="36"/>
      <c r="N177" s="36"/>
      <c r="O177" s="36"/>
      <c r="P177" s="36"/>
    </row>
    <row r="178" customFormat="false" ht="24" hidden="false" customHeight="false" outlineLevel="0" collapsed="false">
      <c r="A178" s="62" t="s">
        <v>156</v>
      </c>
      <c r="B178" s="56" t="s">
        <v>129</v>
      </c>
      <c r="C178" s="56" t="s">
        <v>204</v>
      </c>
      <c r="D178" s="80" t="s">
        <v>274</v>
      </c>
      <c r="E178" s="75" t="n">
        <v>240</v>
      </c>
      <c r="F178" s="73" t="n">
        <v>1720</v>
      </c>
      <c r="G178" s="73" t="n">
        <v>0</v>
      </c>
      <c r="H178" s="73" t="n">
        <v>1720</v>
      </c>
      <c r="I178" s="64" t="n">
        <f aca="false">H178/F178*100</f>
        <v>100</v>
      </c>
      <c r="J178" s="36"/>
      <c r="K178" s="36"/>
      <c r="L178" s="36"/>
      <c r="M178" s="36"/>
      <c r="N178" s="36"/>
      <c r="O178" s="36"/>
      <c r="P178" s="36"/>
    </row>
    <row r="179" customFormat="false" ht="27" hidden="false" customHeight="false" outlineLevel="0" collapsed="false">
      <c r="A179" s="23" t="s">
        <v>275</v>
      </c>
      <c r="B179" s="82" t="s">
        <v>129</v>
      </c>
      <c r="C179" s="82" t="s">
        <v>204</v>
      </c>
      <c r="D179" s="86" t="s">
        <v>276</v>
      </c>
      <c r="E179" s="66"/>
      <c r="F179" s="84" t="n">
        <f aca="false">F180</f>
        <v>350</v>
      </c>
      <c r="G179" s="87" t="n">
        <f aca="false">G180</f>
        <v>0</v>
      </c>
      <c r="H179" s="87" t="n">
        <f aca="false">H180</f>
        <v>0</v>
      </c>
      <c r="I179" s="85" t="n">
        <f aca="false">H179/F179*100</f>
        <v>0</v>
      </c>
      <c r="J179" s="36"/>
      <c r="K179" s="36"/>
      <c r="L179" s="36"/>
      <c r="M179" s="36"/>
      <c r="N179" s="36"/>
      <c r="O179" s="36"/>
      <c r="P179" s="36"/>
    </row>
    <row r="180" customFormat="false" ht="12.75" hidden="false" customHeight="false" outlineLevel="0" collapsed="false">
      <c r="A180" s="48" t="s">
        <v>277</v>
      </c>
      <c r="B180" s="46" t="s">
        <v>129</v>
      </c>
      <c r="C180" s="46" t="s">
        <v>204</v>
      </c>
      <c r="D180" s="76" t="s">
        <v>278</v>
      </c>
      <c r="E180" s="68"/>
      <c r="F180" s="49" t="n">
        <f aca="false">F181</f>
        <v>350</v>
      </c>
      <c r="G180" s="71" t="n">
        <f aca="false">G181</f>
        <v>0</v>
      </c>
      <c r="H180" s="71" t="n">
        <f aca="false">H181</f>
        <v>0</v>
      </c>
      <c r="I180" s="47" t="n">
        <f aca="false">H180/F180*100</f>
        <v>0</v>
      </c>
      <c r="J180" s="36"/>
      <c r="K180" s="36"/>
      <c r="L180" s="36"/>
      <c r="M180" s="36"/>
      <c r="N180" s="36"/>
      <c r="O180" s="36"/>
      <c r="P180" s="36"/>
    </row>
    <row r="181" customFormat="false" ht="12.75" hidden="false" customHeight="false" outlineLevel="0" collapsed="false">
      <c r="A181" s="62" t="s">
        <v>154</v>
      </c>
      <c r="B181" s="56" t="s">
        <v>129</v>
      </c>
      <c r="C181" s="56" t="s">
        <v>204</v>
      </c>
      <c r="D181" s="80" t="s">
        <v>278</v>
      </c>
      <c r="E181" s="75" t="n">
        <v>200</v>
      </c>
      <c r="F181" s="63" t="n">
        <f aca="false">F182</f>
        <v>350</v>
      </c>
      <c r="G181" s="73" t="n">
        <f aca="false">G182</f>
        <v>0</v>
      </c>
      <c r="H181" s="73" t="n">
        <f aca="false">H182</f>
        <v>0</v>
      </c>
      <c r="I181" s="47" t="n">
        <f aca="false">H181/F181*100</f>
        <v>0</v>
      </c>
      <c r="J181" s="36"/>
      <c r="K181" s="36"/>
      <c r="L181" s="36"/>
      <c r="M181" s="36"/>
      <c r="N181" s="36"/>
      <c r="O181" s="36"/>
      <c r="P181" s="36"/>
    </row>
    <row r="182" customFormat="false" ht="24" hidden="false" customHeight="false" outlineLevel="0" collapsed="false">
      <c r="A182" s="62" t="s">
        <v>156</v>
      </c>
      <c r="B182" s="56" t="s">
        <v>129</v>
      </c>
      <c r="C182" s="56" t="s">
        <v>204</v>
      </c>
      <c r="D182" s="80" t="s">
        <v>278</v>
      </c>
      <c r="E182" s="75" t="n">
        <v>240</v>
      </c>
      <c r="F182" s="63" t="n">
        <v>350</v>
      </c>
      <c r="G182" s="73" t="n">
        <v>0</v>
      </c>
      <c r="H182" s="73" t="n">
        <v>0</v>
      </c>
      <c r="I182" s="47" t="n">
        <f aca="false">H182/F182*100</f>
        <v>0</v>
      </c>
      <c r="J182" s="36"/>
      <c r="K182" s="36"/>
      <c r="L182" s="36"/>
      <c r="M182" s="36"/>
      <c r="N182" s="36"/>
      <c r="O182" s="36"/>
      <c r="P182" s="36"/>
    </row>
    <row r="183" customFormat="false" ht="24" hidden="false" customHeight="false" outlineLevel="0" collapsed="false">
      <c r="A183" s="48" t="s">
        <v>279</v>
      </c>
      <c r="B183" s="46" t="s">
        <v>147</v>
      </c>
      <c r="C183" s="46" t="s">
        <v>130</v>
      </c>
      <c r="D183" s="46"/>
      <c r="E183" s="46"/>
      <c r="F183" s="49" t="n">
        <f aca="false">F184</f>
        <v>3400</v>
      </c>
      <c r="G183" s="49" t="n">
        <f aca="false">G184</f>
        <v>2432.16411</v>
      </c>
      <c r="H183" s="49" t="n">
        <f aca="false">H184</f>
        <v>3355.5</v>
      </c>
      <c r="I183" s="47" t="n">
        <f aca="false">H183/F183*100</f>
        <v>98.6911764705882</v>
      </c>
      <c r="J183" s="36"/>
      <c r="K183" s="36"/>
      <c r="L183" s="36"/>
      <c r="M183" s="36"/>
      <c r="N183" s="36"/>
      <c r="O183" s="36"/>
      <c r="P183" s="36"/>
    </row>
    <row r="184" customFormat="false" ht="24" hidden="false" customHeight="false" outlineLevel="0" collapsed="false">
      <c r="A184" s="48" t="s">
        <v>280</v>
      </c>
      <c r="B184" s="46" t="s">
        <v>147</v>
      </c>
      <c r="C184" s="46" t="s">
        <v>281</v>
      </c>
      <c r="D184" s="46"/>
      <c r="E184" s="46"/>
      <c r="F184" s="49" t="n">
        <f aca="false">F185</f>
        <v>3400</v>
      </c>
      <c r="G184" s="49" t="n">
        <f aca="false">G185</f>
        <v>2432.16411</v>
      </c>
      <c r="H184" s="49" t="n">
        <f aca="false">H185</f>
        <v>3355.5</v>
      </c>
      <c r="I184" s="47" t="n">
        <f aca="false">H184/F184*100</f>
        <v>98.6911764705882</v>
      </c>
      <c r="J184" s="36"/>
      <c r="K184" s="36"/>
      <c r="L184" s="36"/>
      <c r="M184" s="36"/>
      <c r="N184" s="36"/>
      <c r="O184" s="36"/>
      <c r="P184" s="36"/>
    </row>
    <row r="185" customFormat="false" ht="12.75" hidden="false" customHeight="false" outlineLevel="0" collapsed="false">
      <c r="A185" s="50" t="s">
        <v>282</v>
      </c>
      <c r="B185" s="51" t="s">
        <v>147</v>
      </c>
      <c r="C185" s="51" t="s">
        <v>281</v>
      </c>
      <c r="D185" s="51" t="s">
        <v>171</v>
      </c>
      <c r="E185" s="51"/>
      <c r="F185" s="52" t="n">
        <f aca="false">F186</f>
        <v>3400</v>
      </c>
      <c r="G185" s="52" t="n">
        <f aca="false">G186</f>
        <v>2432.16411</v>
      </c>
      <c r="H185" s="52" t="n">
        <f aca="false">H186</f>
        <v>3355.5</v>
      </c>
      <c r="I185" s="53" t="n">
        <f aca="false">H185/F185*100</f>
        <v>98.6911764705882</v>
      </c>
      <c r="J185" s="36"/>
      <c r="K185" s="36"/>
      <c r="L185" s="36"/>
      <c r="M185" s="36"/>
      <c r="N185" s="36"/>
      <c r="O185" s="36"/>
      <c r="P185" s="36"/>
    </row>
    <row r="186" customFormat="false" ht="12.75" hidden="false" customHeight="false" outlineLevel="0" collapsed="false">
      <c r="A186" s="48" t="s">
        <v>166</v>
      </c>
      <c r="B186" s="46" t="s">
        <v>147</v>
      </c>
      <c r="C186" s="46" t="s">
        <v>281</v>
      </c>
      <c r="D186" s="46" t="s">
        <v>172</v>
      </c>
      <c r="E186" s="46"/>
      <c r="F186" s="49" t="n">
        <f aca="false">F187</f>
        <v>3400</v>
      </c>
      <c r="G186" s="49" t="n">
        <f aca="false">G187</f>
        <v>2432.16411</v>
      </c>
      <c r="H186" s="49" t="n">
        <f aca="false">H187</f>
        <v>3355.5</v>
      </c>
      <c r="I186" s="47" t="n">
        <f aca="false">H186/F186*100</f>
        <v>98.6911764705882</v>
      </c>
      <c r="J186" s="36"/>
      <c r="K186" s="36"/>
      <c r="L186" s="36"/>
      <c r="M186" s="36"/>
      <c r="N186" s="36"/>
      <c r="O186" s="36"/>
      <c r="P186" s="36"/>
    </row>
    <row r="187" customFormat="false" ht="24" hidden="false" customHeight="false" outlineLevel="0" collapsed="false">
      <c r="A187" s="54" t="s">
        <v>205</v>
      </c>
      <c r="B187" s="55" t="s">
        <v>147</v>
      </c>
      <c r="C187" s="55" t="s">
        <v>281</v>
      </c>
      <c r="D187" s="55" t="s">
        <v>172</v>
      </c>
      <c r="E187" s="55"/>
      <c r="F187" s="57" t="n">
        <f aca="false">F188</f>
        <v>3400</v>
      </c>
      <c r="G187" s="57" t="n">
        <f aca="false">G188</f>
        <v>2432.16411</v>
      </c>
      <c r="H187" s="57" t="n">
        <f aca="false">H188</f>
        <v>3355.5</v>
      </c>
      <c r="I187" s="53" t="n">
        <f aca="false">H187/F187*100</f>
        <v>98.6911764705882</v>
      </c>
      <c r="J187" s="36"/>
      <c r="K187" s="36"/>
      <c r="L187" s="36"/>
      <c r="M187" s="36"/>
      <c r="N187" s="36"/>
      <c r="O187" s="36"/>
      <c r="P187" s="36"/>
    </row>
    <row r="188" customFormat="false" ht="12.75" hidden="false" customHeight="false" outlineLevel="0" collapsed="false">
      <c r="A188" s="48" t="s">
        <v>283</v>
      </c>
      <c r="B188" s="46" t="s">
        <v>147</v>
      </c>
      <c r="C188" s="46" t="s">
        <v>281</v>
      </c>
      <c r="D188" s="46" t="s">
        <v>284</v>
      </c>
      <c r="E188" s="46"/>
      <c r="F188" s="49" t="n">
        <f aca="false">F189+F191+F193</f>
        <v>3400</v>
      </c>
      <c r="G188" s="49" t="n">
        <f aca="false">G189+G191+G193</f>
        <v>2432.16411</v>
      </c>
      <c r="H188" s="49" t="n">
        <f aca="false">H189+H191+H193</f>
        <v>3355.5</v>
      </c>
      <c r="I188" s="47" t="n">
        <f aca="false">H188/F188*100</f>
        <v>98.6911764705882</v>
      </c>
      <c r="J188" s="36"/>
      <c r="K188" s="36"/>
      <c r="L188" s="36"/>
      <c r="M188" s="36"/>
      <c r="N188" s="36"/>
      <c r="O188" s="36"/>
      <c r="P188" s="36"/>
    </row>
    <row r="189" customFormat="false" ht="36" hidden="false" customHeight="false" outlineLevel="0" collapsed="false">
      <c r="A189" s="62" t="s">
        <v>141</v>
      </c>
      <c r="B189" s="56" t="s">
        <v>147</v>
      </c>
      <c r="C189" s="56" t="s">
        <v>281</v>
      </c>
      <c r="D189" s="56" t="s">
        <v>284</v>
      </c>
      <c r="E189" s="56" t="s">
        <v>143</v>
      </c>
      <c r="F189" s="63" t="n">
        <f aca="false">F190</f>
        <v>3054</v>
      </c>
      <c r="G189" s="63" t="n">
        <f aca="false">G190</f>
        <v>2316.9568</v>
      </c>
      <c r="H189" s="63" t="n">
        <f aca="false">H190</f>
        <v>3054</v>
      </c>
      <c r="I189" s="53" t="n">
        <f aca="false">H189/F189*100</f>
        <v>100</v>
      </c>
      <c r="J189" s="36"/>
      <c r="K189" s="36"/>
      <c r="L189" s="36"/>
      <c r="M189" s="36"/>
      <c r="N189" s="36"/>
      <c r="O189" s="36"/>
      <c r="P189" s="36"/>
    </row>
    <row r="190" customFormat="false" ht="12.75" hidden="false" customHeight="false" outlineLevel="0" collapsed="false">
      <c r="A190" s="62" t="s">
        <v>208</v>
      </c>
      <c r="B190" s="56" t="s">
        <v>147</v>
      </c>
      <c r="C190" s="56" t="s">
        <v>281</v>
      </c>
      <c r="D190" s="56" t="s">
        <v>284</v>
      </c>
      <c r="E190" s="56" t="s">
        <v>209</v>
      </c>
      <c r="F190" s="63" t="n">
        <v>3054</v>
      </c>
      <c r="G190" s="63" t="n">
        <v>2316.9568</v>
      </c>
      <c r="H190" s="63" t="n">
        <v>3054</v>
      </c>
      <c r="I190" s="53" t="n">
        <f aca="false">H190/F190*100</f>
        <v>100</v>
      </c>
      <c r="J190" s="36"/>
      <c r="K190" s="36"/>
      <c r="L190" s="36"/>
      <c r="M190" s="36"/>
      <c r="N190" s="36"/>
      <c r="O190" s="36"/>
      <c r="P190" s="36"/>
    </row>
    <row r="191" customFormat="false" ht="12.75" hidden="false" customHeight="false" outlineLevel="0" collapsed="false">
      <c r="A191" s="62" t="s">
        <v>154</v>
      </c>
      <c r="B191" s="56" t="s">
        <v>147</v>
      </c>
      <c r="C191" s="56" t="s">
        <v>281</v>
      </c>
      <c r="D191" s="56" t="s">
        <v>284</v>
      </c>
      <c r="E191" s="56" t="s">
        <v>155</v>
      </c>
      <c r="F191" s="63" t="n">
        <f aca="false">F192</f>
        <v>341</v>
      </c>
      <c r="G191" s="63" t="n">
        <f aca="false">G192</f>
        <v>115.05552</v>
      </c>
      <c r="H191" s="63" t="n">
        <f aca="false">H192</f>
        <v>300</v>
      </c>
      <c r="I191" s="64" t="n">
        <f aca="false">H191/F191*100</f>
        <v>87.9765395894428</v>
      </c>
      <c r="J191" s="36"/>
      <c r="K191" s="36"/>
      <c r="L191" s="36"/>
      <c r="M191" s="36"/>
      <c r="N191" s="36"/>
      <c r="O191" s="36"/>
      <c r="P191" s="36"/>
    </row>
    <row r="192" customFormat="false" ht="24" hidden="false" customHeight="false" outlineLevel="0" collapsed="false">
      <c r="A192" s="62" t="s">
        <v>156</v>
      </c>
      <c r="B192" s="56" t="s">
        <v>147</v>
      </c>
      <c r="C192" s="56" t="s">
        <v>281</v>
      </c>
      <c r="D192" s="56" t="s">
        <v>284</v>
      </c>
      <c r="E192" s="56" t="s">
        <v>157</v>
      </c>
      <c r="F192" s="63" t="n">
        <v>341</v>
      </c>
      <c r="G192" s="63" t="n">
        <v>115.05552</v>
      </c>
      <c r="H192" s="63" t="n">
        <v>300</v>
      </c>
      <c r="I192" s="64" t="n">
        <f aca="false">H192/F192*100</f>
        <v>87.9765395894428</v>
      </c>
      <c r="J192" s="36"/>
      <c r="K192" s="36"/>
      <c r="L192" s="36"/>
      <c r="M192" s="36"/>
      <c r="N192" s="36"/>
      <c r="O192" s="36"/>
      <c r="P192" s="36"/>
    </row>
    <row r="193" customFormat="false" ht="12.75" hidden="false" customHeight="false" outlineLevel="0" collapsed="false">
      <c r="A193" s="62" t="s">
        <v>158</v>
      </c>
      <c r="B193" s="56" t="s">
        <v>147</v>
      </c>
      <c r="C193" s="56" t="s">
        <v>281</v>
      </c>
      <c r="D193" s="56" t="s">
        <v>284</v>
      </c>
      <c r="E193" s="56" t="s">
        <v>159</v>
      </c>
      <c r="F193" s="63" t="n">
        <f aca="false">F194</f>
        <v>5</v>
      </c>
      <c r="G193" s="63" t="n">
        <f aca="false">G194</f>
        <v>0.15179</v>
      </c>
      <c r="H193" s="63" t="n">
        <f aca="false">H194</f>
        <v>1.5</v>
      </c>
      <c r="I193" s="64" t="n">
        <f aca="false">H193/F193*100</f>
        <v>30</v>
      </c>
      <c r="J193" s="36"/>
      <c r="K193" s="36"/>
      <c r="L193" s="36"/>
      <c r="M193" s="36"/>
      <c r="N193" s="36"/>
      <c r="O193" s="36"/>
      <c r="P193" s="36"/>
    </row>
    <row r="194" customFormat="false" ht="12.75" hidden="false" customHeight="false" outlineLevel="0" collapsed="false">
      <c r="A194" s="62" t="s">
        <v>226</v>
      </c>
      <c r="B194" s="56" t="s">
        <v>147</v>
      </c>
      <c r="C194" s="56" t="s">
        <v>281</v>
      </c>
      <c r="D194" s="56" t="s">
        <v>284</v>
      </c>
      <c r="E194" s="56" t="s">
        <v>161</v>
      </c>
      <c r="F194" s="63" t="n">
        <v>5</v>
      </c>
      <c r="G194" s="63" t="n">
        <v>0.15179</v>
      </c>
      <c r="H194" s="63" t="n">
        <v>1.5</v>
      </c>
      <c r="I194" s="64" t="n">
        <f aca="false">H194/F194*100</f>
        <v>30</v>
      </c>
      <c r="J194" s="36"/>
      <c r="K194" s="36"/>
      <c r="L194" s="36"/>
      <c r="M194" s="36"/>
      <c r="N194" s="36"/>
      <c r="O194" s="36"/>
      <c r="P194" s="36"/>
    </row>
    <row r="195" s="88" customFormat="true" ht="12.75" hidden="false" customHeight="false" outlineLevel="0" collapsed="false">
      <c r="A195" s="48" t="s">
        <v>285</v>
      </c>
      <c r="B195" s="46" t="s">
        <v>163</v>
      </c>
      <c r="C195" s="46" t="s">
        <v>130</v>
      </c>
      <c r="D195" s="46"/>
      <c r="E195" s="46"/>
      <c r="F195" s="49" t="n">
        <f aca="false">F203+F212+F230+F257+F196</f>
        <v>670696.299</v>
      </c>
      <c r="G195" s="49" t="n">
        <f aca="false">G203+G212+G230+G257+G196</f>
        <v>510794.76151</v>
      </c>
      <c r="H195" s="49" t="n">
        <f aca="false">H203+H212+H230+H257+H196</f>
        <v>668408.371</v>
      </c>
      <c r="I195" s="47" t="n">
        <f aca="false">H195/F195*100</f>
        <v>99.6588727262382</v>
      </c>
    </row>
    <row r="196" s="88" customFormat="true" ht="12.75" hidden="false" customHeight="false" outlineLevel="0" collapsed="false">
      <c r="A196" s="50" t="s">
        <v>286</v>
      </c>
      <c r="B196" s="51" t="s">
        <v>163</v>
      </c>
      <c r="C196" s="51" t="s">
        <v>129</v>
      </c>
      <c r="D196" s="51"/>
      <c r="E196" s="51"/>
      <c r="F196" s="89" t="n">
        <f aca="false">F197</f>
        <v>547.849</v>
      </c>
      <c r="G196" s="89" t="n">
        <f aca="false">G197</f>
        <v>519.04721</v>
      </c>
      <c r="H196" s="89" t="n">
        <f aca="false">H197</f>
        <v>547.88</v>
      </c>
      <c r="I196" s="53" t="n">
        <f aca="false">H196/F196*100</f>
        <v>100.00565849349</v>
      </c>
    </row>
    <row r="197" s="88" customFormat="true" ht="24" hidden="false" customHeight="false" outlineLevel="0" collapsed="false">
      <c r="A197" s="48" t="s">
        <v>287</v>
      </c>
      <c r="B197" s="46" t="s">
        <v>163</v>
      </c>
      <c r="C197" s="46" t="s">
        <v>129</v>
      </c>
      <c r="D197" s="46" t="s">
        <v>172</v>
      </c>
      <c r="E197" s="46"/>
      <c r="F197" s="90" t="n">
        <f aca="false">F200+F198</f>
        <v>547.849</v>
      </c>
      <c r="G197" s="90" t="n">
        <f aca="false">G200+G198</f>
        <v>519.04721</v>
      </c>
      <c r="H197" s="90" t="n">
        <f aca="false">H200+H198</f>
        <v>547.88</v>
      </c>
      <c r="I197" s="47" t="n">
        <f aca="false">H197/F197*100</f>
        <v>100.00565849349</v>
      </c>
    </row>
    <row r="198" s="88" customFormat="true" ht="36" hidden="false" customHeight="false" outlineLevel="0" collapsed="false">
      <c r="A198" s="62" t="s">
        <v>141</v>
      </c>
      <c r="B198" s="56" t="s">
        <v>163</v>
      </c>
      <c r="C198" s="56" t="s">
        <v>129</v>
      </c>
      <c r="D198" s="56" t="s">
        <v>288</v>
      </c>
      <c r="E198" s="56" t="s">
        <v>143</v>
      </c>
      <c r="F198" s="91" t="n">
        <f aca="false">F199</f>
        <v>402.469</v>
      </c>
      <c r="G198" s="91" t="n">
        <f aca="false">G199</f>
        <v>373.66721</v>
      </c>
      <c r="H198" s="91" t="n">
        <f aca="false">H199</f>
        <v>402.5</v>
      </c>
      <c r="I198" s="64" t="n">
        <f aca="false">H198/F198*100</f>
        <v>100.007702456587</v>
      </c>
    </row>
    <row r="199" s="88" customFormat="true" ht="12.75" hidden="false" customHeight="false" outlineLevel="0" collapsed="false">
      <c r="A199" s="62" t="s">
        <v>144</v>
      </c>
      <c r="B199" s="56" t="s">
        <v>163</v>
      </c>
      <c r="C199" s="56" t="s">
        <v>129</v>
      </c>
      <c r="D199" s="56" t="s">
        <v>288</v>
      </c>
      <c r="E199" s="56" t="s">
        <v>145</v>
      </c>
      <c r="F199" s="91" t="n">
        <f aca="false">325.39+23.176+53.903</f>
        <v>402.469</v>
      </c>
      <c r="G199" s="91" t="n">
        <v>373.66721</v>
      </c>
      <c r="H199" s="91" t="n">
        <v>402.5</v>
      </c>
      <c r="I199" s="64" t="n">
        <f aca="false">H199/F199*100</f>
        <v>100.007702456587</v>
      </c>
    </row>
    <row r="200" s="88" customFormat="true" ht="24" hidden="false" customHeight="false" outlineLevel="0" collapsed="false">
      <c r="A200" s="48" t="s">
        <v>289</v>
      </c>
      <c r="B200" s="46" t="s">
        <v>163</v>
      </c>
      <c r="C200" s="46" t="s">
        <v>129</v>
      </c>
      <c r="D200" s="46" t="s">
        <v>290</v>
      </c>
      <c r="E200" s="46" t="s">
        <v>291</v>
      </c>
      <c r="F200" s="90" t="n">
        <f aca="false">F201+F202</f>
        <v>145.38</v>
      </c>
      <c r="G200" s="90" t="n">
        <f aca="false">G201+G202</f>
        <v>145.38</v>
      </c>
      <c r="H200" s="90" t="n">
        <f aca="false">H201+H202</f>
        <v>145.38</v>
      </c>
      <c r="I200" s="47" t="n">
        <f aca="false">H200/F200*100</f>
        <v>100</v>
      </c>
    </row>
    <row r="201" s="88" customFormat="true" ht="12.75" hidden="false" customHeight="false" outlineLevel="0" collapsed="false">
      <c r="A201" s="62" t="s">
        <v>292</v>
      </c>
      <c r="B201" s="56" t="s">
        <v>163</v>
      </c>
      <c r="C201" s="56" t="s">
        <v>129</v>
      </c>
      <c r="D201" s="56" t="s">
        <v>290</v>
      </c>
      <c r="E201" s="56" t="s">
        <v>293</v>
      </c>
      <c r="F201" s="91" t="n">
        <v>72.69</v>
      </c>
      <c r="G201" s="91" t="n">
        <v>72.69</v>
      </c>
      <c r="H201" s="91" t="n">
        <v>72.69</v>
      </c>
      <c r="I201" s="64" t="n">
        <f aca="false">H201/F201*100</f>
        <v>100</v>
      </c>
    </row>
    <row r="202" s="88" customFormat="true" ht="12.75" hidden="false" customHeight="false" outlineLevel="0" collapsed="false">
      <c r="A202" s="62" t="s">
        <v>294</v>
      </c>
      <c r="B202" s="56" t="s">
        <v>163</v>
      </c>
      <c r="C202" s="56" t="s">
        <v>129</v>
      </c>
      <c r="D202" s="56" t="s">
        <v>290</v>
      </c>
      <c r="E202" s="56" t="s">
        <v>295</v>
      </c>
      <c r="F202" s="91" t="n">
        <v>72.69</v>
      </c>
      <c r="G202" s="91" t="n">
        <v>72.69</v>
      </c>
      <c r="H202" s="91" t="n">
        <v>72.69</v>
      </c>
      <c r="I202" s="64" t="n">
        <f aca="false">H202/F202*100</f>
        <v>100</v>
      </c>
    </row>
    <row r="203" s="88" customFormat="true" ht="12.75" hidden="false" customHeight="false" outlineLevel="0" collapsed="false">
      <c r="A203" s="48" t="s">
        <v>296</v>
      </c>
      <c r="B203" s="46" t="s">
        <v>163</v>
      </c>
      <c r="C203" s="46" t="s">
        <v>297</v>
      </c>
      <c r="D203" s="46"/>
      <c r="E203" s="46"/>
      <c r="F203" s="49" t="n">
        <f aca="false">F204</f>
        <v>5150</v>
      </c>
      <c r="G203" s="49" t="n">
        <f aca="false">G204</f>
        <v>4269.44219</v>
      </c>
      <c r="H203" s="49" t="n">
        <f aca="false">H204</f>
        <v>5117.179</v>
      </c>
      <c r="I203" s="47" t="n">
        <f aca="false">H203/F203*100</f>
        <v>99.3626990291262</v>
      </c>
    </row>
    <row r="204" s="88" customFormat="true" ht="27" hidden="false" customHeight="false" outlineLevel="0" collapsed="false">
      <c r="A204" s="81" t="s">
        <v>298</v>
      </c>
      <c r="B204" s="82" t="s">
        <v>163</v>
      </c>
      <c r="C204" s="82" t="s">
        <v>297</v>
      </c>
      <c r="D204" s="86" t="s">
        <v>299</v>
      </c>
      <c r="E204" s="82"/>
      <c r="F204" s="84" t="n">
        <f aca="false">F205</f>
        <v>5150</v>
      </c>
      <c r="G204" s="84" t="n">
        <f aca="false">G205</f>
        <v>4269.44219</v>
      </c>
      <c r="H204" s="84" t="n">
        <f aca="false">H205</f>
        <v>5117.179</v>
      </c>
      <c r="I204" s="85" t="n">
        <f aca="false">H204/F204*100</f>
        <v>99.3626990291262</v>
      </c>
    </row>
    <row r="205" s="88" customFormat="true" ht="12.75" hidden="false" customHeight="false" outlineLevel="0" collapsed="false">
      <c r="A205" s="48" t="s">
        <v>300</v>
      </c>
      <c r="B205" s="46" t="s">
        <v>163</v>
      </c>
      <c r="C205" s="46" t="s">
        <v>297</v>
      </c>
      <c r="D205" s="46" t="s">
        <v>301</v>
      </c>
      <c r="E205" s="46"/>
      <c r="F205" s="49" t="n">
        <f aca="false">F206+F208+F210</f>
        <v>5150</v>
      </c>
      <c r="G205" s="49" t="n">
        <f aca="false">G206+G208+G210</f>
        <v>4269.44219</v>
      </c>
      <c r="H205" s="49" t="n">
        <f aca="false">H206+H208+H210</f>
        <v>5117.179</v>
      </c>
      <c r="I205" s="47" t="n">
        <f aca="false">H205/F205*100</f>
        <v>99.3626990291262</v>
      </c>
    </row>
    <row r="206" s="88" customFormat="true" ht="36" hidden="false" customHeight="false" outlineLevel="0" collapsed="false">
      <c r="A206" s="62" t="s">
        <v>141</v>
      </c>
      <c r="B206" s="56" t="s">
        <v>163</v>
      </c>
      <c r="C206" s="56" t="s">
        <v>297</v>
      </c>
      <c r="D206" s="56" t="s">
        <v>301</v>
      </c>
      <c r="E206" s="56" t="s">
        <v>143</v>
      </c>
      <c r="F206" s="63" t="n">
        <f aca="false">F207</f>
        <v>4420</v>
      </c>
      <c r="G206" s="63" t="n">
        <f aca="false">G207</f>
        <v>3879.11343</v>
      </c>
      <c r="H206" s="63" t="n">
        <f aca="false">H207</f>
        <v>4420</v>
      </c>
      <c r="I206" s="64" t="n">
        <f aca="false">H206/F206*100</f>
        <v>100</v>
      </c>
    </row>
    <row r="207" customFormat="false" ht="12.75" hidden="false" customHeight="false" outlineLevel="0" collapsed="false">
      <c r="A207" s="62" t="s">
        <v>208</v>
      </c>
      <c r="B207" s="56" t="s">
        <v>163</v>
      </c>
      <c r="C207" s="56" t="s">
        <v>297</v>
      </c>
      <c r="D207" s="56" t="s">
        <v>301</v>
      </c>
      <c r="E207" s="56" t="s">
        <v>209</v>
      </c>
      <c r="F207" s="63" t="n">
        <v>4420</v>
      </c>
      <c r="G207" s="63" t="n">
        <v>3879.11343</v>
      </c>
      <c r="H207" s="63" t="n">
        <v>4420</v>
      </c>
      <c r="I207" s="64" t="n">
        <f aca="false">H207/F207*100</f>
        <v>100</v>
      </c>
      <c r="J207" s="36"/>
      <c r="K207" s="36"/>
      <c r="L207" s="36"/>
      <c r="M207" s="36"/>
      <c r="N207" s="36"/>
      <c r="O207" s="36"/>
      <c r="P207" s="36"/>
    </row>
    <row r="208" customFormat="false" ht="12.75" hidden="false" customHeight="false" outlineLevel="0" collapsed="false">
      <c r="A208" s="62" t="s">
        <v>154</v>
      </c>
      <c r="B208" s="56" t="s">
        <v>163</v>
      </c>
      <c r="C208" s="56" t="s">
        <v>297</v>
      </c>
      <c r="D208" s="56" t="s">
        <v>301</v>
      </c>
      <c r="E208" s="56" t="s">
        <v>155</v>
      </c>
      <c r="F208" s="63" t="n">
        <f aca="false">F209</f>
        <v>702.821</v>
      </c>
      <c r="G208" s="63" t="n">
        <f aca="false">G209</f>
        <v>365.18576</v>
      </c>
      <c r="H208" s="63" t="n">
        <f aca="false">H209</f>
        <v>670</v>
      </c>
      <c r="I208" s="64" t="n">
        <f aca="false">H208/F208*100</f>
        <v>95.3301053895658</v>
      </c>
      <c r="J208" s="36"/>
      <c r="K208" s="36"/>
      <c r="L208" s="36"/>
      <c r="M208" s="36"/>
      <c r="N208" s="36"/>
      <c r="O208" s="36"/>
      <c r="P208" s="36"/>
    </row>
    <row r="209" customFormat="false" ht="24" hidden="false" customHeight="false" outlineLevel="0" collapsed="false">
      <c r="A209" s="62" t="s">
        <v>156</v>
      </c>
      <c r="B209" s="56" t="s">
        <v>163</v>
      </c>
      <c r="C209" s="56" t="s">
        <v>297</v>
      </c>
      <c r="D209" s="56" t="s">
        <v>301</v>
      </c>
      <c r="E209" s="56" t="s">
        <v>157</v>
      </c>
      <c r="F209" s="63" t="n">
        <f aca="false">705-2.179</f>
        <v>702.821</v>
      </c>
      <c r="G209" s="63" t="n">
        <v>365.18576</v>
      </c>
      <c r="H209" s="63" t="n">
        <v>670</v>
      </c>
      <c r="I209" s="64" t="n">
        <f aca="false">H209/F209*100</f>
        <v>95.3301053895658</v>
      </c>
      <c r="J209" s="36"/>
      <c r="K209" s="36"/>
      <c r="L209" s="36"/>
      <c r="M209" s="36"/>
      <c r="N209" s="36"/>
      <c r="O209" s="36"/>
      <c r="P209" s="36"/>
    </row>
    <row r="210" customFormat="false" ht="12.75" hidden="false" customHeight="false" outlineLevel="0" collapsed="false">
      <c r="A210" s="62" t="s">
        <v>158</v>
      </c>
      <c r="B210" s="56" t="s">
        <v>163</v>
      </c>
      <c r="C210" s="56" t="s">
        <v>297</v>
      </c>
      <c r="D210" s="56" t="s">
        <v>301</v>
      </c>
      <c r="E210" s="56" t="s">
        <v>159</v>
      </c>
      <c r="F210" s="63" t="n">
        <f aca="false">F211</f>
        <v>27.179</v>
      </c>
      <c r="G210" s="63" t="n">
        <f aca="false">G211</f>
        <v>25.143</v>
      </c>
      <c r="H210" s="63" t="n">
        <f aca="false">H211</f>
        <v>27.179</v>
      </c>
      <c r="I210" s="64" t="n">
        <f aca="false">H210/F210*100</f>
        <v>100</v>
      </c>
      <c r="J210" s="36"/>
      <c r="K210" s="36"/>
      <c r="L210" s="36"/>
      <c r="M210" s="36"/>
      <c r="N210" s="36"/>
      <c r="O210" s="36"/>
      <c r="P210" s="36"/>
    </row>
    <row r="211" customFormat="false" ht="12.75" hidden="false" customHeight="false" outlineLevel="0" collapsed="false">
      <c r="A211" s="62" t="s">
        <v>226</v>
      </c>
      <c r="B211" s="56" t="s">
        <v>163</v>
      </c>
      <c r="C211" s="56" t="s">
        <v>297</v>
      </c>
      <c r="D211" s="56" t="s">
        <v>301</v>
      </c>
      <c r="E211" s="56" t="s">
        <v>161</v>
      </c>
      <c r="F211" s="63" t="n">
        <f aca="false">25+2.179</f>
        <v>27.179</v>
      </c>
      <c r="G211" s="63" t="n">
        <v>25.143</v>
      </c>
      <c r="H211" s="63" t="n">
        <f aca="false">25+2.179</f>
        <v>27.179</v>
      </c>
      <c r="I211" s="64" t="n">
        <f aca="false">H211/F211*100</f>
        <v>100</v>
      </c>
      <c r="J211" s="36"/>
      <c r="K211" s="36"/>
      <c r="L211" s="36"/>
      <c r="M211" s="36"/>
      <c r="N211" s="36"/>
      <c r="O211" s="36"/>
      <c r="P211" s="36"/>
    </row>
    <row r="212" customFormat="false" ht="12.75" hidden="false" customHeight="false" outlineLevel="0" collapsed="false">
      <c r="A212" s="48" t="s">
        <v>302</v>
      </c>
      <c r="B212" s="46" t="s">
        <v>163</v>
      </c>
      <c r="C212" s="46" t="s">
        <v>303</v>
      </c>
      <c r="D212" s="46"/>
      <c r="E212" s="46"/>
      <c r="F212" s="49" t="n">
        <f aca="false">F213</f>
        <v>55196</v>
      </c>
      <c r="G212" s="49" t="n">
        <f aca="false">G213</f>
        <v>50726.61395</v>
      </c>
      <c r="H212" s="49" t="n">
        <f aca="false">H213</f>
        <v>54488</v>
      </c>
      <c r="I212" s="47" t="n">
        <f aca="false">H212/F212*100</f>
        <v>98.7172983549533</v>
      </c>
      <c r="J212" s="36"/>
      <c r="K212" s="36"/>
      <c r="L212" s="36"/>
      <c r="M212" s="36"/>
      <c r="N212" s="36"/>
      <c r="O212" s="36"/>
      <c r="P212" s="36"/>
    </row>
    <row r="213" customFormat="false" ht="27" hidden="false" customHeight="false" outlineLevel="0" collapsed="false">
      <c r="A213" s="81" t="s">
        <v>304</v>
      </c>
      <c r="B213" s="82" t="s">
        <v>163</v>
      </c>
      <c r="C213" s="82" t="s">
        <v>303</v>
      </c>
      <c r="D213" s="82" t="s">
        <v>305</v>
      </c>
      <c r="E213" s="82"/>
      <c r="F213" s="84" t="n">
        <f aca="false">F214+F223</f>
        <v>55196</v>
      </c>
      <c r="G213" s="84" t="n">
        <f aca="false">G214+G223</f>
        <v>50726.61395</v>
      </c>
      <c r="H213" s="84" t="n">
        <f aca="false">H214+H223</f>
        <v>54488</v>
      </c>
      <c r="I213" s="85" t="n">
        <f aca="false">H213/F213*100</f>
        <v>98.7172983549533</v>
      </c>
      <c r="J213" s="36"/>
      <c r="K213" s="36"/>
      <c r="L213" s="36"/>
      <c r="M213" s="36"/>
      <c r="N213" s="36"/>
      <c r="O213" s="36"/>
      <c r="P213" s="36"/>
    </row>
    <row r="214" customFormat="false" ht="24" hidden="false" customHeight="false" outlineLevel="0" collapsed="false">
      <c r="A214" s="48" t="s">
        <v>306</v>
      </c>
      <c r="B214" s="46" t="s">
        <v>163</v>
      </c>
      <c r="C214" s="46" t="s">
        <v>303</v>
      </c>
      <c r="D214" s="46" t="s">
        <v>307</v>
      </c>
      <c r="E214" s="46"/>
      <c r="F214" s="49" t="n">
        <f aca="false">F215+F218</f>
        <v>4496</v>
      </c>
      <c r="G214" s="49" t="n">
        <f aca="false">G215+G218</f>
        <v>3685.76395</v>
      </c>
      <c r="H214" s="49" t="n">
        <f aca="false">H215+H218</f>
        <v>4488</v>
      </c>
      <c r="I214" s="47" t="n">
        <f aca="false">H214/F214*100</f>
        <v>99.8220640569395</v>
      </c>
      <c r="J214" s="36"/>
      <c r="K214" s="36"/>
      <c r="L214" s="36"/>
      <c r="M214" s="36"/>
      <c r="N214" s="36"/>
      <c r="O214" s="36"/>
      <c r="P214" s="36"/>
    </row>
    <row r="215" customFormat="false" ht="24" hidden="false" customHeight="false" outlineLevel="0" collapsed="false">
      <c r="A215" s="70" t="s">
        <v>169</v>
      </c>
      <c r="B215" s="46" t="s">
        <v>163</v>
      </c>
      <c r="C215" s="46" t="s">
        <v>303</v>
      </c>
      <c r="D215" s="46" t="s">
        <v>308</v>
      </c>
      <c r="E215" s="46"/>
      <c r="F215" s="49" t="n">
        <f aca="false">F216</f>
        <v>4290</v>
      </c>
      <c r="G215" s="49" t="n">
        <f aca="false">G216</f>
        <v>3661.31705</v>
      </c>
      <c r="H215" s="49" t="n">
        <f aca="false">H216</f>
        <v>4290</v>
      </c>
      <c r="I215" s="47" t="n">
        <f aca="false">H215/F215*100</f>
        <v>100</v>
      </c>
      <c r="J215" s="36"/>
      <c r="K215" s="36"/>
      <c r="L215" s="36"/>
      <c r="M215" s="36"/>
      <c r="N215" s="36"/>
      <c r="O215" s="36"/>
      <c r="P215" s="36"/>
    </row>
    <row r="216" customFormat="false" ht="36" hidden="false" customHeight="false" outlineLevel="0" collapsed="false">
      <c r="A216" s="62" t="s">
        <v>141</v>
      </c>
      <c r="B216" s="56" t="s">
        <v>163</v>
      </c>
      <c r="C216" s="56" t="s">
        <v>303</v>
      </c>
      <c r="D216" s="56" t="s">
        <v>308</v>
      </c>
      <c r="E216" s="56" t="s">
        <v>143</v>
      </c>
      <c r="F216" s="63" t="n">
        <f aca="false">F217</f>
        <v>4290</v>
      </c>
      <c r="G216" s="63" t="n">
        <f aca="false">G217</f>
        <v>3661.31705</v>
      </c>
      <c r="H216" s="63" t="n">
        <f aca="false">H217</f>
        <v>4290</v>
      </c>
      <c r="I216" s="64" t="n">
        <f aca="false">H216/F216*100</f>
        <v>100</v>
      </c>
      <c r="J216" s="36"/>
      <c r="K216" s="36"/>
      <c r="L216" s="36"/>
      <c r="M216" s="36"/>
      <c r="N216" s="36"/>
      <c r="O216" s="36"/>
      <c r="P216" s="36"/>
    </row>
    <row r="217" customFormat="false" ht="12.75" hidden="false" customHeight="false" outlineLevel="0" collapsed="false">
      <c r="A217" s="62" t="s">
        <v>144</v>
      </c>
      <c r="B217" s="56" t="s">
        <v>163</v>
      </c>
      <c r="C217" s="56" t="s">
        <v>303</v>
      </c>
      <c r="D217" s="56" t="s">
        <v>308</v>
      </c>
      <c r="E217" s="56" t="s">
        <v>145</v>
      </c>
      <c r="F217" s="63" t="n">
        <v>4290</v>
      </c>
      <c r="G217" s="63" t="n">
        <v>3661.31705</v>
      </c>
      <c r="H217" s="63" t="n">
        <v>4290</v>
      </c>
      <c r="I217" s="64" t="n">
        <f aca="false">H217/F217*100</f>
        <v>100</v>
      </c>
      <c r="J217" s="36"/>
      <c r="K217" s="36"/>
      <c r="L217" s="36"/>
      <c r="M217" s="36"/>
      <c r="N217" s="36"/>
      <c r="O217" s="36"/>
      <c r="P217" s="36"/>
    </row>
    <row r="218" customFormat="false" ht="12.75" hidden="false" customHeight="false" outlineLevel="0" collapsed="false">
      <c r="A218" s="48" t="s">
        <v>179</v>
      </c>
      <c r="B218" s="46" t="s">
        <v>163</v>
      </c>
      <c r="C218" s="46" t="s">
        <v>303</v>
      </c>
      <c r="D218" s="46" t="s">
        <v>309</v>
      </c>
      <c r="E218" s="46"/>
      <c r="F218" s="49" t="n">
        <f aca="false">F219+F221</f>
        <v>206</v>
      </c>
      <c r="G218" s="49" t="n">
        <f aca="false">G219+G221</f>
        <v>24.4469</v>
      </c>
      <c r="H218" s="49" t="n">
        <f aca="false">H219+H221</f>
        <v>198</v>
      </c>
      <c r="I218" s="47" t="n">
        <f aca="false">H218/F218*100</f>
        <v>96.1165048543689</v>
      </c>
      <c r="J218" s="36"/>
      <c r="K218" s="36"/>
      <c r="L218" s="36"/>
      <c r="M218" s="36"/>
      <c r="N218" s="36"/>
      <c r="O218" s="36"/>
      <c r="P218" s="36"/>
    </row>
    <row r="219" customFormat="false" ht="12.75" hidden="false" customHeight="false" outlineLevel="0" collapsed="false">
      <c r="A219" s="62" t="s">
        <v>154</v>
      </c>
      <c r="B219" s="56" t="s">
        <v>163</v>
      </c>
      <c r="C219" s="56" t="s">
        <v>303</v>
      </c>
      <c r="D219" s="56" t="s">
        <v>309</v>
      </c>
      <c r="E219" s="56" t="s">
        <v>155</v>
      </c>
      <c r="F219" s="63" t="n">
        <f aca="false">F220</f>
        <v>203</v>
      </c>
      <c r="G219" s="63" t="n">
        <f aca="false">G220</f>
        <v>24.274</v>
      </c>
      <c r="H219" s="63" t="n">
        <f aca="false">H220</f>
        <v>197</v>
      </c>
      <c r="I219" s="64" t="n">
        <f aca="false">H219/F219*100</f>
        <v>97.0443349753695</v>
      </c>
      <c r="J219" s="36"/>
      <c r="K219" s="36"/>
      <c r="L219" s="36"/>
      <c r="M219" s="36"/>
      <c r="N219" s="36"/>
      <c r="O219" s="36"/>
      <c r="P219" s="36"/>
    </row>
    <row r="220" s="36" customFormat="true" ht="24" hidden="false" customHeight="false" outlineLevel="0" collapsed="false">
      <c r="A220" s="62" t="s">
        <v>156</v>
      </c>
      <c r="B220" s="56" t="s">
        <v>163</v>
      </c>
      <c r="C220" s="56" t="s">
        <v>303</v>
      </c>
      <c r="D220" s="56" t="s">
        <v>309</v>
      </c>
      <c r="E220" s="56" t="s">
        <v>157</v>
      </c>
      <c r="F220" s="63" t="n">
        <f aca="false">206-3</f>
        <v>203</v>
      </c>
      <c r="G220" s="63" t="n">
        <v>24.274</v>
      </c>
      <c r="H220" s="63" t="n">
        <v>197</v>
      </c>
      <c r="I220" s="64" t="n">
        <f aca="false">H220/F220*100</f>
        <v>97.0443349753695</v>
      </c>
    </row>
    <row r="221" customFormat="false" ht="12.75" hidden="false" customHeight="false" outlineLevel="0" collapsed="false">
      <c r="A221" s="62" t="s">
        <v>158</v>
      </c>
      <c r="B221" s="56" t="s">
        <v>163</v>
      </c>
      <c r="C221" s="56" t="s">
        <v>303</v>
      </c>
      <c r="D221" s="56" t="s">
        <v>309</v>
      </c>
      <c r="E221" s="56" t="s">
        <v>159</v>
      </c>
      <c r="F221" s="63" t="n">
        <f aca="false">F222</f>
        <v>3</v>
      </c>
      <c r="G221" s="63" t="n">
        <f aca="false">G222</f>
        <v>0.1729</v>
      </c>
      <c r="H221" s="63" t="n">
        <f aca="false">H222</f>
        <v>1</v>
      </c>
      <c r="I221" s="64" t="n">
        <f aca="false">H221/F221*100</f>
        <v>33.3333333333333</v>
      </c>
      <c r="J221" s="36"/>
      <c r="K221" s="36"/>
      <c r="L221" s="36"/>
      <c r="M221" s="36"/>
      <c r="N221" s="36"/>
      <c r="O221" s="36"/>
      <c r="P221" s="36"/>
    </row>
    <row r="222" customFormat="false" ht="12.75" hidden="false" customHeight="false" outlineLevel="0" collapsed="false">
      <c r="A222" s="62" t="s">
        <v>226</v>
      </c>
      <c r="B222" s="56" t="s">
        <v>163</v>
      </c>
      <c r="C222" s="56" t="s">
        <v>303</v>
      </c>
      <c r="D222" s="56" t="s">
        <v>309</v>
      </c>
      <c r="E222" s="56" t="s">
        <v>161</v>
      </c>
      <c r="F222" s="63" t="n">
        <v>3</v>
      </c>
      <c r="G222" s="63" t="n">
        <v>0.1729</v>
      </c>
      <c r="H222" s="63" t="n">
        <v>1</v>
      </c>
      <c r="I222" s="64" t="n">
        <f aca="false">H222/F222*100</f>
        <v>33.3333333333333</v>
      </c>
      <c r="J222" s="36"/>
      <c r="K222" s="36"/>
      <c r="L222" s="36"/>
      <c r="M222" s="36"/>
      <c r="N222" s="36"/>
      <c r="O222" s="36"/>
      <c r="P222" s="36"/>
    </row>
    <row r="223" customFormat="false" ht="24" hidden="false" customHeight="false" outlineLevel="0" collapsed="false">
      <c r="A223" s="26" t="s">
        <v>310</v>
      </c>
      <c r="B223" s="46" t="s">
        <v>163</v>
      </c>
      <c r="C223" s="46" t="s">
        <v>303</v>
      </c>
      <c r="D223" s="76" t="s">
        <v>311</v>
      </c>
      <c r="E223" s="51"/>
      <c r="F223" s="49" t="n">
        <f aca="false">F224+F227</f>
        <v>50700</v>
      </c>
      <c r="G223" s="49" t="n">
        <f aca="false">G224+G227</f>
        <v>47040.85</v>
      </c>
      <c r="H223" s="49" t="n">
        <f aca="false">H224+H227</f>
        <v>50000</v>
      </c>
      <c r="I223" s="47" t="n">
        <f aca="false">H223/F223*100</f>
        <v>98.6193293885602</v>
      </c>
      <c r="J223" s="36"/>
      <c r="K223" s="36"/>
      <c r="L223" s="36"/>
      <c r="M223" s="36"/>
      <c r="N223" s="36"/>
      <c r="O223" s="36"/>
      <c r="P223" s="36"/>
    </row>
    <row r="224" customFormat="false" ht="36" hidden="false" customHeight="false" outlineLevel="0" collapsed="false">
      <c r="A224" s="92" t="s">
        <v>312</v>
      </c>
      <c r="B224" s="51" t="s">
        <v>163</v>
      </c>
      <c r="C224" s="51" t="s">
        <v>303</v>
      </c>
      <c r="D224" s="79" t="s">
        <v>313</v>
      </c>
      <c r="E224" s="51"/>
      <c r="F224" s="52" t="n">
        <f aca="false">F225</f>
        <v>50000</v>
      </c>
      <c r="G224" s="52" t="n">
        <f aca="false">G225</f>
        <v>47040.85</v>
      </c>
      <c r="H224" s="52" t="n">
        <f aca="false">H225</f>
        <v>50000</v>
      </c>
      <c r="I224" s="53" t="n">
        <f aca="false">H224/F224*100</f>
        <v>100</v>
      </c>
      <c r="J224" s="36"/>
      <c r="K224" s="36"/>
      <c r="L224" s="36"/>
      <c r="M224" s="36"/>
      <c r="N224" s="36"/>
      <c r="O224" s="36"/>
      <c r="P224" s="36"/>
    </row>
    <row r="225" customFormat="false" ht="12.75" hidden="false" customHeight="false" outlineLevel="0" collapsed="false">
      <c r="A225" s="62" t="s">
        <v>158</v>
      </c>
      <c r="B225" s="56" t="s">
        <v>163</v>
      </c>
      <c r="C225" s="56" t="s">
        <v>303</v>
      </c>
      <c r="D225" s="80" t="s">
        <v>313</v>
      </c>
      <c r="E225" s="56" t="s">
        <v>159</v>
      </c>
      <c r="F225" s="63" t="n">
        <f aca="false">F226</f>
        <v>50000</v>
      </c>
      <c r="G225" s="63" t="n">
        <f aca="false">G226</f>
        <v>47040.85</v>
      </c>
      <c r="H225" s="63" t="n">
        <f aca="false">H226</f>
        <v>50000</v>
      </c>
      <c r="I225" s="64" t="n">
        <f aca="false">H225/F225*100</f>
        <v>100</v>
      </c>
      <c r="J225" s="36"/>
      <c r="K225" s="36"/>
      <c r="L225" s="36"/>
      <c r="M225" s="36"/>
      <c r="N225" s="36"/>
      <c r="O225" s="36"/>
      <c r="P225" s="36"/>
    </row>
    <row r="226" customFormat="false" ht="24" hidden="false" customHeight="false" outlineLevel="0" collapsed="false">
      <c r="A226" s="62" t="s">
        <v>314</v>
      </c>
      <c r="B226" s="56" t="s">
        <v>163</v>
      </c>
      <c r="C226" s="56" t="s">
        <v>303</v>
      </c>
      <c r="D226" s="80" t="s">
        <v>313</v>
      </c>
      <c r="E226" s="56" t="s">
        <v>315</v>
      </c>
      <c r="F226" s="63" t="n">
        <v>50000</v>
      </c>
      <c r="G226" s="63" t="n">
        <v>47040.85</v>
      </c>
      <c r="H226" s="63" t="n">
        <v>50000</v>
      </c>
      <c r="I226" s="64" t="n">
        <f aca="false">H226/F226*100</f>
        <v>100</v>
      </c>
      <c r="J226" s="36"/>
      <c r="K226" s="36"/>
      <c r="L226" s="36"/>
      <c r="M226" s="36"/>
      <c r="N226" s="36"/>
      <c r="O226" s="36"/>
      <c r="P226" s="36"/>
    </row>
    <row r="227" customFormat="false" ht="48" hidden="false" customHeight="false" outlineLevel="0" collapsed="false">
      <c r="A227" s="50" t="s">
        <v>316</v>
      </c>
      <c r="B227" s="51" t="s">
        <v>163</v>
      </c>
      <c r="C227" s="51" t="s">
        <v>303</v>
      </c>
      <c r="D227" s="79" t="s">
        <v>317</v>
      </c>
      <c r="E227" s="51"/>
      <c r="F227" s="52" t="n">
        <f aca="false">F228</f>
        <v>700</v>
      </c>
      <c r="G227" s="72" t="n">
        <f aca="false">G228</f>
        <v>0</v>
      </c>
      <c r="H227" s="72" t="n">
        <f aca="false">H228</f>
        <v>0</v>
      </c>
      <c r="I227" s="85" t="n">
        <f aca="false">H227/F227*100</f>
        <v>0</v>
      </c>
      <c r="J227" s="36"/>
      <c r="K227" s="36"/>
      <c r="L227" s="36"/>
      <c r="M227" s="36"/>
      <c r="N227" s="36"/>
      <c r="O227" s="36"/>
      <c r="P227" s="36"/>
    </row>
    <row r="228" customFormat="false" ht="12.75" hidden="false" customHeight="false" outlineLevel="0" collapsed="false">
      <c r="A228" s="62" t="s">
        <v>154</v>
      </c>
      <c r="B228" s="56" t="s">
        <v>163</v>
      </c>
      <c r="C228" s="56" t="s">
        <v>303</v>
      </c>
      <c r="D228" s="80" t="s">
        <v>317</v>
      </c>
      <c r="E228" s="56" t="s">
        <v>155</v>
      </c>
      <c r="F228" s="63" t="n">
        <f aca="false">F229</f>
        <v>700</v>
      </c>
      <c r="G228" s="73" t="n">
        <f aca="false">G229</f>
        <v>0</v>
      </c>
      <c r="H228" s="73" t="n">
        <f aca="false">H229</f>
        <v>0</v>
      </c>
      <c r="I228" s="64" t="n">
        <f aca="false">H228/F228*100</f>
        <v>0</v>
      </c>
      <c r="J228" s="36"/>
      <c r="K228" s="36"/>
      <c r="L228" s="36"/>
      <c r="M228" s="36"/>
      <c r="N228" s="36"/>
      <c r="O228" s="36"/>
      <c r="P228" s="36"/>
    </row>
    <row r="229" customFormat="false" ht="24" hidden="false" customHeight="false" outlineLevel="0" collapsed="false">
      <c r="A229" s="62" t="s">
        <v>156</v>
      </c>
      <c r="B229" s="56" t="s">
        <v>163</v>
      </c>
      <c r="C229" s="56" t="s">
        <v>303</v>
      </c>
      <c r="D229" s="80" t="s">
        <v>317</v>
      </c>
      <c r="E229" s="56" t="s">
        <v>157</v>
      </c>
      <c r="F229" s="63" t="n">
        <v>700</v>
      </c>
      <c r="G229" s="73" t="n">
        <v>0</v>
      </c>
      <c r="H229" s="73" t="n">
        <v>0</v>
      </c>
      <c r="I229" s="64" t="n">
        <f aca="false">H229/F229*100</f>
        <v>0</v>
      </c>
      <c r="J229" s="36"/>
      <c r="K229" s="36"/>
      <c r="L229" s="36"/>
      <c r="M229" s="36"/>
      <c r="N229" s="36"/>
      <c r="O229" s="36"/>
      <c r="P229" s="36"/>
    </row>
    <row r="230" customFormat="false" ht="12.75" hidden="false" customHeight="false" outlineLevel="0" collapsed="false">
      <c r="A230" s="48" t="s">
        <v>318</v>
      </c>
      <c r="B230" s="46" t="s">
        <v>163</v>
      </c>
      <c r="C230" s="46" t="s">
        <v>281</v>
      </c>
      <c r="D230" s="80"/>
      <c r="E230" s="56"/>
      <c r="F230" s="49" t="n">
        <f aca="false">F231</f>
        <v>596615.5</v>
      </c>
      <c r="G230" s="49" t="n">
        <f aca="false">G231</f>
        <v>447124.8834</v>
      </c>
      <c r="H230" s="49" t="n">
        <f aca="false">H231</f>
        <v>596088.5</v>
      </c>
      <c r="I230" s="47" t="n">
        <f aca="false">H230/F230*100</f>
        <v>99.9116684028491</v>
      </c>
      <c r="J230" s="36"/>
      <c r="K230" s="36"/>
      <c r="L230" s="36"/>
      <c r="M230" s="36"/>
      <c r="N230" s="36"/>
      <c r="O230" s="36"/>
      <c r="P230" s="36"/>
    </row>
    <row r="231" customFormat="false" ht="27" hidden="false" customHeight="false" outlineLevel="0" collapsed="false">
      <c r="A231" s="81" t="s">
        <v>304</v>
      </c>
      <c r="B231" s="82" t="s">
        <v>163</v>
      </c>
      <c r="C231" s="82" t="s">
        <v>281</v>
      </c>
      <c r="D231" s="82" t="s">
        <v>305</v>
      </c>
      <c r="E231" s="82"/>
      <c r="F231" s="84" t="n">
        <f aca="false">F232+F245</f>
        <v>596615.5</v>
      </c>
      <c r="G231" s="84" t="n">
        <f aca="false">G232+G245</f>
        <v>447124.8834</v>
      </c>
      <c r="H231" s="84" t="n">
        <f aca="false">H232+H245</f>
        <v>596088.5</v>
      </c>
      <c r="I231" s="85" t="n">
        <f aca="false">H231/F231*100</f>
        <v>99.9116684028491</v>
      </c>
      <c r="J231" s="36"/>
      <c r="K231" s="36"/>
      <c r="L231" s="36"/>
      <c r="M231" s="36"/>
      <c r="N231" s="36"/>
      <c r="O231" s="36"/>
      <c r="P231" s="36"/>
    </row>
    <row r="232" customFormat="false" ht="36" hidden="false" customHeight="false" outlineLevel="0" collapsed="false">
      <c r="A232" s="26" t="s">
        <v>319</v>
      </c>
      <c r="B232" s="46" t="s">
        <v>163</v>
      </c>
      <c r="C232" s="46" t="s">
        <v>281</v>
      </c>
      <c r="D232" s="76" t="s">
        <v>320</v>
      </c>
      <c r="E232" s="46"/>
      <c r="F232" s="49" t="n">
        <f aca="false">F233+F236+F239+F242</f>
        <v>581805.5</v>
      </c>
      <c r="G232" s="49" t="n">
        <f aca="false">G233+G236+G239+G242</f>
        <v>434729.96171</v>
      </c>
      <c r="H232" s="49" t="n">
        <f aca="false">H233+H236+H239+H242</f>
        <v>581305.5</v>
      </c>
      <c r="I232" s="47" t="n">
        <f aca="false">H232/F232*100</f>
        <v>99.9140606267902</v>
      </c>
      <c r="J232" s="36"/>
      <c r="K232" s="36"/>
      <c r="L232" s="36"/>
      <c r="M232" s="36"/>
      <c r="N232" s="36"/>
      <c r="O232" s="36"/>
      <c r="P232" s="36"/>
    </row>
    <row r="233" customFormat="false" ht="36" hidden="false" customHeight="false" outlineLevel="0" collapsed="false">
      <c r="A233" s="50" t="s">
        <v>321</v>
      </c>
      <c r="B233" s="56" t="s">
        <v>163</v>
      </c>
      <c r="C233" s="56" t="s">
        <v>281</v>
      </c>
      <c r="D233" s="51" t="s">
        <v>322</v>
      </c>
      <c r="E233" s="51"/>
      <c r="F233" s="52" t="n">
        <f aca="false">F234</f>
        <v>14750</v>
      </c>
      <c r="G233" s="52" t="n">
        <f aca="false">G234</f>
        <v>6332.862</v>
      </c>
      <c r="H233" s="52" t="n">
        <f aca="false">H234</f>
        <v>14750</v>
      </c>
      <c r="I233" s="53" t="n">
        <f aca="false">H233/F233*100</f>
        <v>100</v>
      </c>
      <c r="J233" s="36"/>
      <c r="K233" s="36"/>
      <c r="L233" s="36"/>
      <c r="M233" s="36"/>
      <c r="N233" s="36"/>
      <c r="O233" s="36"/>
      <c r="P233" s="36"/>
    </row>
    <row r="234" customFormat="false" ht="12.75" hidden="false" customHeight="false" outlineLevel="0" collapsed="false">
      <c r="A234" s="62" t="s">
        <v>154</v>
      </c>
      <c r="B234" s="56" t="s">
        <v>163</v>
      </c>
      <c r="C234" s="56" t="s">
        <v>281</v>
      </c>
      <c r="D234" s="56" t="s">
        <v>322</v>
      </c>
      <c r="E234" s="56" t="s">
        <v>155</v>
      </c>
      <c r="F234" s="63" t="n">
        <f aca="false">F235</f>
        <v>14750</v>
      </c>
      <c r="G234" s="63" t="n">
        <f aca="false">G235</f>
        <v>6332.862</v>
      </c>
      <c r="H234" s="63" t="n">
        <f aca="false">H235</f>
        <v>14750</v>
      </c>
      <c r="I234" s="64" t="n">
        <f aca="false">H234/F234*100</f>
        <v>100</v>
      </c>
      <c r="J234" s="36"/>
      <c r="K234" s="36"/>
      <c r="L234" s="36"/>
      <c r="M234" s="36"/>
      <c r="N234" s="36"/>
      <c r="O234" s="36"/>
      <c r="P234" s="36"/>
    </row>
    <row r="235" customFormat="false" ht="24" hidden="false" customHeight="false" outlineLevel="0" collapsed="false">
      <c r="A235" s="62" t="s">
        <v>156</v>
      </c>
      <c r="B235" s="56" t="s">
        <v>163</v>
      </c>
      <c r="C235" s="56" t="s">
        <v>281</v>
      </c>
      <c r="D235" s="56" t="s">
        <v>322</v>
      </c>
      <c r="E235" s="56" t="s">
        <v>157</v>
      </c>
      <c r="F235" s="63" t="n">
        <v>14750</v>
      </c>
      <c r="G235" s="63" t="n">
        <v>6332.862</v>
      </c>
      <c r="H235" s="63" t="n">
        <v>14750</v>
      </c>
      <c r="I235" s="64" t="n">
        <f aca="false">H235/F235*100</f>
        <v>100</v>
      </c>
      <c r="J235" s="36"/>
      <c r="K235" s="36"/>
      <c r="L235" s="36"/>
      <c r="M235" s="36"/>
      <c r="N235" s="36"/>
      <c r="O235" s="36"/>
      <c r="P235" s="36"/>
    </row>
    <row r="236" customFormat="false" ht="36" hidden="false" customHeight="false" outlineLevel="0" collapsed="false">
      <c r="A236" s="54" t="s">
        <v>323</v>
      </c>
      <c r="B236" s="51" t="s">
        <v>163</v>
      </c>
      <c r="C236" s="51" t="s">
        <v>281</v>
      </c>
      <c r="D236" s="51" t="s">
        <v>324</v>
      </c>
      <c r="E236" s="51"/>
      <c r="F236" s="52" t="n">
        <f aca="false">F237</f>
        <v>350000</v>
      </c>
      <c r="G236" s="52" t="n">
        <f aca="false">G237</f>
        <v>298347.7269</v>
      </c>
      <c r="H236" s="52" t="n">
        <f aca="false">H237</f>
        <v>350000</v>
      </c>
      <c r="I236" s="53" t="n">
        <f aca="false">H236/F236*100</f>
        <v>100</v>
      </c>
      <c r="J236" s="36"/>
      <c r="K236" s="36"/>
      <c r="L236" s="36"/>
      <c r="M236" s="36"/>
      <c r="N236" s="36"/>
      <c r="O236" s="36"/>
      <c r="P236" s="36"/>
    </row>
    <row r="237" customFormat="false" ht="12.75" hidden="false" customHeight="false" outlineLevel="0" collapsed="false">
      <c r="A237" s="62" t="s">
        <v>154</v>
      </c>
      <c r="B237" s="56" t="s">
        <v>163</v>
      </c>
      <c r="C237" s="56" t="s">
        <v>281</v>
      </c>
      <c r="D237" s="56" t="s">
        <v>324</v>
      </c>
      <c r="E237" s="56" t="s">
        <v>155</v>
      </c>
      <c r="F237" s="63" t="n">
        <f aca="false">F238</f>
        <v>350000</v>
      </c>
      <c r="G237" s="63" t="n">
        <f aca="false">G238</f>
        <v>298347.7269</v>
      </c>
      <c r="H237" s="63" t="n">
        <f aca="false">H238</f>
        <v>350000</v>
      </c>
      <c r="I237" s="64" t="n">
        <f aca="false">H237/F237*100</f>
        <v>100</v>
      </c>
      <c r="J237" s="36"/>
      <c r="K237" s="36"/>
      <c r="L237" s="36"/>
      <c r="M237" s="36"/>
      <c r="N237" s="36"/>
      <c r="O237" s="36"/>
      <c r="P237" s="36"/>
    </row>
    <row r="238" customFormat="false" ht="24" hidden="false" customHeight="false" outlineLevel="0" collapsed="false">
      <c r="A238" s="62" t="s">
        <v>156</v>
      </c>
      <c r="B238" s="56" t="s">
        <v>163</v>
      </c>
      <c r="C238" s="56" t="s">
        <v>281</v>
      </c>
      <c r="D238" s="56" t="s">
        <v>324</v>
      </c>
      <c r="E238" s="56" t="s">
        <v>157</v>
      </c>
      <c r="F238" s="63" t="n">
        <f aca="false">500000-150000</f>
        <v>350000</v>
      </c>
      <c r="G238" s="63" t="n">
        <v>298347.7269</v>
      </c>
      <c r="H238" s="63" t="n">
        <v>350000</v>
      </c>
      <c r="I238" s="64" t="n">
        <f aca="false">H238/F238*100</f>
        <v>100</v>
      </c>
      <c r="J238" s="36"/>
      <c r="K238" s="36"/>
      <c r="L238" s="36"/>
      <c r="M238" s="36"/>
      <c r="N238" s="36"/>
      <c r="O238" s="36"/>
      <c r="P238" s="36"/>
    </row>
    <row r="239" customFormat="false" ht="36" hidden="false" customHeight="false" outlineLevel="0" collapsed="false">
      <c r="A239" s="50" t="s">
        <v>325</v>
      </c>
      <c r="B239" s="51" t="s">
        <v>163</v>
      </c>
      <c r="C239" s="51" t="s">
        <v>281</v>
      </c>
      <c r="D239" s="51" t="s">
        <v>326</v>
      </c>
      <c r="E239" s="51"/>
      <c r="F239" s="52" t="n">
        <f aca="false">F240</f>
        <v>25000</v>
      </c>
      <c r="G239" s="52" t="n">
        <f aca="false">G240</f>
        <v>13166.9218</v>
      </c>
      <c r="H239" s="52" t="n">
        <f aca="false">H240</f>
        <v>24500</v>
      </c>
      <c r="I239" s="53" t="n">
        <f aca="false">H239/F239*100</f>
        <v>98</v>
      </c>
      <c r="J239" s="36"/>
      <c r="K239" s="36"/>
      <c r="L239" s="36"/>
      <c r="M239" s="36"/>
      <c r="N239" s="36"/>
      <c r="O239" s="36"/>
      <c r="P239" s="36"/>
    </row>
    <row r="240" customFormat="false" ht="12.75" hidden="false" customHeight="false" outlineLevel="0" collapsed="false">
      <c r="A240" s="62" t="s">
        <v>154</v>
      </c>
      <c r="B240" s="56" t="s">
        <v>163</v>
      </c>
      <c r="C240" s="56" t="s">
        <v>281</v>
      </c>
      <c r="D240" s="56" t="s">
        <v>326</v>
      </c>
      <c r="E240" s="56" t="s">
        <v>155</v>
      </c>
      <c r="F240" s="63" t="n">
        <f aca="false">F241</f>
        <v>25000</v>
      </c>
      <c r="G240" s="63" t="n">
        <f aca="false">G241</f>
        <v>13166.9218</v>
      </c>
      <c r="H240" s="63" t="n">
        <f aca="false">H241</f>
        <v>24500</v>
      </c>
      <c r="I240" s="64" t="n">
        <f aca="false">H240/F240*100</f>
        <v>98</v>
      </c>
      <c r="J240" s="36"/>
      <c r="K240" s="36"/>
      <c r="L240" s="36"/>
      <c r="M240" s="36"/>
      <c r="N240" s="36"/>
      <c r="O240" s="36"/>
      <c r="P240" s="36"/>
    </row>
    <row r="241" customFormat="false" ht="24" hidden="false" customHeight="false" outlineLevel="0" collapsed="false">
      <c r="A241" s="62" t="s">
        <v>156</v>
      </c>
      <c r="B241" s="56" t="s">
        <v>163</v>
      </c>
      <c r="C241" s="56" t="s">
        <v>281</v>
      </c>
      <c r="D241" s="56" t="s">
        <v>326</v>
      </c>
      <c r="E241" s="56" t="s">
        <v>157</v>
      </c>
      <c r="F241" s="63" t="n">
        <v>25000</v>
      </c>
      <c r="G241" s="63" t="n">
        <v>13166.9218</v>
      </c>
      <c r="H241" s="63" t="n">
        <v>24500</v>
      </c>
      <c r="I241" s="64" t="n">
        <f aca="false">H241/F241*100</f>
        <v>98</v>
      </c>
      <c r="J241" s="36"/>
      <c r="K241" s="36"/>
      <c r="L241" s="36"/>
      <c r="M241" s="36"/>
      <c r="N241" s="36"/>
      <c r="O241" s="36"/>
      <c r="P241" s="36"/>
    </row>
    <row r="242" customFormat="false" ht="12.75" hidden="false" customHeight="false" outlineLevel="0" collapsed="false">
      <c r="A242" s="50" t="s">
        <v>327</v>
      </c>
      <c r="B242" s="51" t="s">
        <v>163</v>
      </c>
      <c r="C242" s="51" t="s">
        <v>281</v>
      </c>
      <c r="D242" s="51" t="s">
        <v>328</v>
      </c>
      <c r="E242" s="51"/>
      <c r="F242" s="52" t="n">
        <f aca="false">F243</f>
        <v>192055.5</v>
      </c>
      <c r="G242" s="52" t="n">
        <f aca="false">G243</f>
        <v>116882.45101</v>
      </c>
      <c r="H242" s="52" t="n">
        <f aca="false">H243</f>
        <v>192055.5</v>
      </c>
      <c r="I242" s="53" t="n">
        <f aca="false">H242/F242*100</f>
        <v>100</v>
      </c>
      <c r="J242" s="36"/>
      <c r="K242" s="36"/>
      <c r="L242" s="36"/>
      <c r="M242" s="36"/>
      <c r="N242" s="36"/>
      <c r="O242" s="36"/>
      <c r="P242" s="36"/>
    </row>
    <row r="243" customFormat="false" ht="12.75" hidden="false" customHeight="false" outlineLevel="0" collapsed="false">
      <c r="A243" s="62" t="s">
        <v>154</v>
      </c>
      <c r="B243" s="56" t="s">
        <v>163</v>
      </c>
      <c r="C243" s="56" t="s">
        <v>281</v>
      </c>
      <c r="D243" s="56" t="s">
        <v>328</v>
      </c>
      <c r="E243" s="56" t="s">
        <v>155</v>
      </c>
      <c r="F243" s="63" t="n">
        <f aca="false">F244</f>
        <v>192055.5</v>
      </c>
      <c r="G243" s="63" t="n">
        <f aca="false">G244</f>
        <v>116882.45101</v>
      </c>
      <c r="H243" s="63" t="n">
        <f aca="false">H244</f>
        <v>192055.5</v>
      </c>
      <c r="I243" s="64" t="n">
        <f aca="false">H243/F243*100</f>
        <v>100</v>
      </c>
      <c r="J243" s="36"/>
      <c r="K243" s="36"/>
      <c r="L243" s="36"/>
      <c r="M243" s="36"/>
      <c r="N243" s="36"/>
      <c r="O243" s="36"/>
      <c r="P243" s="36"/>
    </row>
    <row r="244" customFormat="false" ht="24" hidden="false" customHeight="false" outlineLevel="0" collapsed="false">
      <c r="A244" s="62" t="s">
        <v>156</v>
      </c>
      <c r="B244" s="56" t="s">
        <v>163</v>
      </c>
      <c r="C244" s="56" t="s">
        <v>281</v>
      </c>
      <c r="D244" s="56" t="s">
        <v>328</v>
      </c>
      <c r="E244" s="56" t="s">
        <v>157</v>
      </c>
      <c r="F244" s="63" t="n">
        <f aca="false">250311.361+21744.639-80000.5</f>
        <v>192055.5</v>
      </c>
      <c r="G244" s="63" t="n">
        <v>116882.45101</v>
      </c>
      <c r="H244" s="63" t="n">
        <f aca="false">250311.361+21744.639-80000.5</f>
        <v>192055.5</v>
      </c>
      <c r="I244" s="64" t="n">
        <f aca="false">H244/F244*100</f>
        <v>100</v>
      </c>
      <c r="J244" s="36"/>
      <c r="K244" s="36"/>
      <c r="L244" s="36"/>
      <c r="M244" s="36"/>
      <c r="N244" s="36"/>
      <c r="O244" s="36"/>
      <c r="P244" s="36"/>
    </row>
    <row r="245" customFormat="false" ht="24" hidden="false" customHeight="false" outlineLevel="0" collapsed="false">
      <c r="A245" s="48" t="s">
        <v>329</v>
      </c>
      <c r="B245" s="46" t="s">
        <v>163</v>
      </c>
      <c r="C245" s="46" t="s">
        <v>281</v>
      </c>
      <c r="D245" s="46" t="s">
        <v>330</v>
      </c>
      <c r="E245" s="46"/>
      <c r="F245" s="49" t="n">
        <f aca="false">F246+F254</f>
        <v>14810</v>
      </c>
      <c r="G245" s="49" t="n">
        <f aca="false">G246+G254</f>
        <v>12394.92169</v>
      </c>
      <c r="H245" s="49" t="n">
        <f aca="false">H246+H254</f>
        <v>14783</v>
      </c>
      <c r="I245" s="47" t="n">
        <f aca="false">H245/F245*100</f>
        <v>99.8176907494936</v>
      </c>
      <c r="J245" s="36"/>
      <c r="K245" s="36"/>
      <c r="L245" s="36"/>
      <c r="M245" s="36"/>
      <c r="N245" s="36"/>
      <c r="O245" s="36"/>
      <c r="P245" s="36"/>
    </row>
    <row r="246" customFormat="false" ht="12.75" hidden="false" customHeight="false" outlineLevel="0" collapsed="false">
      <c r="A246" s="93" t="s">
        <v>331</v>
      </c>
      <c r="B246" s="55" t="s">
        <v>163</v>
      </c>
      <c r="C246" s="55" t="s">
        <v>281</v>
      </c>
      <c r="D246" s="94" t="s">
        <v>332</v>
      </c>
      <c r="E246" s="55"/>
      <c r="F246" s="57" t="n">
        <f aca="false">F247</f>
        <v>3760</v>
      </c>
      <c r="G246" s="57" t="n">
        <f aca="false">G247</f>
        <v>2846.23834</v>
      </c>
      <c r="H246" s="57" t="n">
        <f aca="false">H247</f>
        <v>3733</v>
      </c>
      <c r="I246" s="58" t="n">
        <f aca="false">H246/F246*100</f>
        <v>99.281914893617</v>
      </c>
      <c r="J246" s="36"/>
      <c r="K246" s="36"/>
      <c r="L246" s="36"/>
      <c r="M246" s="36"/>
      <c r="N246" s="36"/>
      <c r="O246" s="36"/>
      <c r="P246" s="36"/>
    </row>
    <row r="247" customFormat="false" ht="24" hidden="false" customHeight="false" outlineLevel="0" collapsed="false">
      <c r="A247" s="48" t="s">
        <v>205</v>
      </c>
      <c r="B247" s="46" t="s">
        <v>163</v>
      </c>
      <c r="C247" s="46" t="s">
        <v>281</v>
      </c>
      <c r="D247" s="46" t="s">
        <v>332</v>
      </c>
      <c r="E247" s="46"/>
      <c r="F247" s="49" t="n">
        <f aca="false">F248+F250+F252</f>
        <v>3760</v>
      </c>
      <c r="G247" s="49" t="n">
        <f aca="false">G248+G250+G252</f>
        <v>2846.23834</v>
      </c>
      <c r="H247" s="49" t="n">
        <f aca="false">H248+H250+H252</f>
        <v>3733</v>
      </c>
      <c r="I247" s="47" t="n">
        <f aca="false">H247/F247*100</f>
        <v>99.281914893617</v>
      </c>
      <c r="J247" s="36"/>
      <c r="K247" s="36"/>
      <c r="L247" s="36"/>
      <c r="M247" s="36"/>
      <c r="N247" s="36"/>
      <c r="O247" s="36"/>
      <c r="P247" s="36"/>
    </row>
    <row r="248" customFormat="false" ht="36" hidden="false" customHeight="false" outlineLevel="0" collapsed="false">
      <c r="A248" s="62" t="s">
        <v>141</v>
      </c>
      <c r="B248" s="56" t="s">
        <v>163</v>
      </c>
      <c r="C248" s="56" t="s">
        <v>281</v>
      </c>
      <c r="D248" s="56" t="s">
        <v>332</v>
      </c>
      <c r="E248" s="56" t="s">
        <v>143</v>
      </c>
      <c r="F248" s="63" t="n">
        <f aca="false">F249</f>
        <v>3346</v>
      </c>
      <c r="G248" s="63" t="n">
        <f aca="false">G249</f>
        <v>2580.64436</v>
      </c>
      <c r="H248" s="63" t="n">
        <f aca="false">H249</f>
        <v>3346</v>
      </c>
      <c r="I248" s="64" t="n">
        <f aca="false">H248/F248*100</f>
        <v>100</v>
      </c>
      <c r="J248" s="36"/>
      <c r="K248" s="36"/>
      <c r="L248" s="36"/>
      <c r="M248" s="36"/>
      <c r="N248" s="36"/>
      <c r="O248" s="36"/>
      <c r="P248" s="36"/>
    </row>
    <row r="249" customFormat="false" ht="12.75" hidden="false" customHeight="false" outlineLevel="0" collapsed="false">
      <c r="A249" s="62" t="s">
        <v>208</v>
      </c>
      <c r="B249" s="56" t="s">
        <v>163</v>
      </c>
      <c r="C249" s="56" t="s">
        <v>281</v>
      </c>
      <c r="D249" s="56" t="s">
        <v>332</v>
      </c>
      <c r="E249" s="56" t="s">
        <v>209</v>
      </c>
      <c r="F249" s="63" t="n">
        <v>3346</v>
      </c>
      <c r="G249" s="63" t="n">
        <v>2580.64436</v>
      </c>
      <c r="H249" s="63" t="n">
        <v>3346</v>
      </c>
      <c r="I249" s="64" t="n">
        <f aca="false">H249/F249*100</f>
        <v>100</v>
      </c>
      <c r="J249" s="36"/>
      <c r="K249" s="36"/>
      <c r="L249" s="36"/>
      <c r="M249" s="36"/>
      <c r="N249" s="36"/>
      <c r="O249" s="36"/>
      <c r="P249" s="36"/>
    </row>
    <row r="250" customFormat="false" ht="12.75" hidden="false" customHeight="false" outlineLevel="0" collapsed="false">
      <c r="A250" s="62" t="s">
        <v>154</v>
      </c>
      <c r="B250" s="56" t="s">
        <v>163</v>
      </c>
      <c r="C250" s="56" t="s">
        <v>281</v>
      </c>
      <c r="D250" s="56" t="s">
        <v>332</v>
      </c>
      <c r="E250" s="56" t="s">
        <v>155</v>
      </c>
      <c r="F250" s="63" t="n">
        <f aca="false">F251</f>
        <v>384</v>
      </c>
      <c r="G250" s="63" t="n">
        <f aca="false">G251</f>
        <v>261.36306</v>
      </c>
      <c r="H250" s="63" t="n">
        <f aca="false">H251</f>
        <v>362</v>
      </c>
      <c r="I250" s="64" t="n">
        <f aca="false">H250/F250*100</f>
        <v>94.2708333333333</v>
      </c>
      <c r="J250" s="36"/>
      <c r="K250" s="36"/>
      <c r="L250" s="36"/>
      <c r="M250" s="36"/>
      <c r="N250" s="36"/>
      <c r="O250" s="36"/>
      <c r="P250" s="36"/>
    </row>
    <row r="251" customFormat="false" ht="24" hidden="false" customHeight="false" outlineLevel="0" collapsed="false">
      <c r="A251" s="62" t="s">
        <v>156</v>
      </c>
      <c r="B251" s="56" t="s">
        <v>163</v>
      </c>
      <c r="C251" s="56" t="s">
        <v>281</v>
      </c>
      <c r="D251" s="56" t="s">
        <v>332</v>
      </c>
      <c r="E251" s="56" t="s">
        <v>157</v>
      </c>
      <c r="F251" s="63" t="n">
        <v>384</v>
      </c>
      <c r="G251" s="63" t="n">
        <v>261.36306</v>
      </c>
      <c r="H251" s="63" t="n">
        <v>362</v>
      </c>
      <c r="I251" s="64" t="n">
        <f aca="false">H251/F251*100</f>
        <v>94.2708333333333</v>
      </c>
      <c r="J251" s="36"/>
      <c r="K251" s="36"/>
      <c r="L251" s="36"/>
      <c r="M251" s="36"/>
      <c r="N251" s="36"/>
      <c r="O251" s="36"/>
      <c r="P251" s="36"/>
    </row>
    <row r="252" customFormat="false" ht="12.75" hidden="false" customHeight="false" outlineLevel="0" collapsed="false">
      <c r="A252" s="62" t="s">
        <v>158</v>
      </c>
      <c r="B252" s="56" t="s">
        <v>163</v>
      </c>
      <c r="C252" s="56" t="s">
        <v>281</v>
      </c>
      <c r="D252" s="56" t="s">
        <v>332</v>
      </c>
      <c r="E252" s="56" t="s">
        <v>159</v>
      </c>
      <c r="F252" s="63" t="n">
        <f aca="false">F253</f>
        <v>30</v>
      </c>
      <c r="G252" s="63" t="n">
        <f aca="false">G253</f>
        <v>4.23092</v>
      </c>
      <c r="H252" s="63" t="n">
        <f aca="false">H253</f>
        <v>25</v>
      </c>
      <c r="I252" s="64" t="n">
        <f aca="false">H252/F252*100</f>
        <v>83.3333333333333</v>
      </c>
      <c r="J252" s="36"/>
      <c r="K252" s="36"/>
      <c r="L252" s="36"/>
      <c r="M252" s="36"/>
      <c r="N252" s="36"/>
      <c r="O252" s="36"/>
      <c r="P252" s="36"/>
    </row>
    <row r="253" customFormat="false" ht="12.75" hidden="false" customHeight="false" outlineLevel="0" collapsed="false">
      <c r="A253" s="62" t="s">
        <v>226</v>
      </c>
      <c r="B253" s="56" t="s">
        <v>163</v>
      </c>
      <c r="C253" s="56" t="s">
        <v>281</v>
      </c>
      <c r="D253" s="56" t="s">
        <v>332</v>
      </c>
      <c r="E253" s="56" t="s">
        <v>161</v>
      </c>
      <c r="F253" s="63" t="n">
        <v>30</v>
      </c>
      <c r="G253" s="63" t="n">
        <v>4.23092</v>
      </c>
      <c r="H253" s="63" t="n">
        <v>25</v>
      </c>
      <c r="I253" s="64" t="n">
        <f aca="false">H253/F253*100</f>
        <v>83.3333333333333</v>
      </c>
      <c r="J253" s="36"/>
      <c r="K253" s="36"/>
      <c r="L253" s="36"/>
      <c r="M253" s="36"/>
      <c r="N253" s="36"/>
      <c r="O253" s="36"/>
      <c r="P253" s="36"/>
    </row>
    <row r="254" customFormat="false" ht="12.75" hidden="false" customHeight="false" outlineLevel="0" collapsed="false">
      <c r="A254" s="92" t="s">
        <v>333</v>
      </c>
      <c r="B254" s="51" t="s">
        <v>163</v>
      </c>
      <c r="C254" s="51" t="s">
        <v>281</v>
      </c>
      <c r="D254" s="79" t="s">
        <v>334</v>
      </c>
      <c r="E254" s="51"/>
      <c r="F254" s="52" t="n">
        <f aca="false">F255</f>
        <v>11050</v>
      </c>
      <c r="G254" s="52" t="n">
        <f aca="false">G255</f>
        <v>9548.68335</v>
      </c>
      <c r="H254" s="52" t="n">
        <f aca="false">H255</f>
        <v>11050</v>
      </c>
      <c r="I254" s="53" t="n">
        <f aca="false">H254/F254*100</f>
        <v>100</v>
      </c>
      <c r="J254" s="36"/>
      <c r="K254" s="36"/>
      <c r="L254" s="36"/>
      <c r="M254" s="36"/>
      <c r="N254" s="36"/>
      <c r="O254" s="36"/>
      <c r="P254" s="36"/>
    </row>
    <row r="255" customFormat="false" ht="24" hidden="false" customHeight="false" outlineLevel="0" collapsed="false">
      <c r="A255" s="62" t="s">
        <v>289</v>
      </c>
      <c r="B255" s="56" t="s">
        <v>163</v>
      </c>
      <c r="C255" s="56" t="s">
        <v>281</v>
      </c>
      <c r="D255" s="56" t="s">
        <v>334</v>
      </c>
      <c r="E255" s="56" t="s">
        <v>291</v>
      </c>
      <c r="F255" s="63" t="n">
        <f aca="false">F256</f>
        <v>11050</v>
      </c>
      <c r="G255" s="63" t="n">
        <f aca="false">G256</f>
        <v>9548.68335</v>
      </c>
      <c r="H255" s="63" t="n">
        <f aca="false">H256</f>
        <v>11050</v>
      </c>
      <c r="I255" s="64" t="n">
        <f aca="false">H255/F255*100</f>
        <v>100</v>
      </c>
      <c r="J255" s="36"/>
      <c r="K255" s="36"/>
      <c r="L255" s="36"/>
      <c r="M255" s="36"/>
      <c r="N255" s="36"/>
      <c r="O255" s="36"/>
      <c r="P255" s="36"/>
    </row>
    <row r="256" customFormat="false" ht="12.75" hidden="false" customHeight="false" outlineLevel="0" collapsed="false">
      <c r="A256" s="62" t="s">
        <v>292</v>
      </c>
      <c r="B256" s="56" t="s">
        <v>163</v>
      </c>
      <c r="C256" s="56" t="s">
        <v>281</v>
      </c>
      <c r="D256" s="56" t="s">
        <v>334</v>
      </c>
      <c r="E256" s="56" t="s">
        <v>293</v>
      </c>
      <c r="F256" s="63" t="n">
        <v>11050</v>
      </c>
      <c r="G256" s="63" t="n">
        <v>9548.68335</v>
      </c>
      <c r="H256" s="63" t="n">
        <v>11050</v>
      </c>
      <c r="I256" s="64" t="n">
        <f aca="false">H256/F256*100</f>
        <v>100</v>
      </c>
      <c r="J256" s="36"/>
      <c r="K256" s="36"/>
      <c r="L256" s="36"/>
      <c r="M256" s="36"/>
      <c r="N256" s="36"/>
      <c r="O256" s="36"/>
      <c r="P256" s="36"/>
    </row>
    <row r="257" customFormat="false" ht="12.75" hidden="false" customHeight="false" outlineLevel="0" collapsed="false">
      <c r="A257" s="48" t="s">
        <v>335</v>
      </c>
      <c r="B257" s="46" t="s">
        <v>163</v>
      </c>
      <c r="C257" s="46" t="s">
        <v>336</v>
      </c>
      <c r="D257" s="80"/>
      <c r="E257" s="56"/>
      <c r="F257" s="49" t="n">
        <f aca="false">F258+F270+F275+F282</f>
        <v>13186.95</v>
      </c>
      <c r="G257" s="49" t="n">
        <f aca="false">G258+G270+G275+G282</f>
        <v>8154.77476</v>
      </c>
      <c r="H257" s="49" t="n">
        <f aca="false">H258+H270+H275+H282</f>
        <v>12166.812</v>
      </c>
      <c r="I257" s="47" t="n">
        <f aca="false">H257/F257*100</f>
        <v>92.2640337606497</v>
      </c>
      <c r="J257" s="36"/>
      <c r="K257" s="36"/>
      <c r="L257" s="36"/>
      <c r="M257" s="36"/>
      <c r="N257" s="36"/>
      <c r="O257" s="36"/>
      <c r="P257" s="36"/>
    </row>
    <row r="258" customFormat="false" ht="40.5" hidden="false" customHeight="false" outlineLevel="0" collapsed="false">
      <c r="A258" s="81" t="s">
        <v>337</v>
      </c>
      <c r="B258" s="82" t="s">
        <v>163</v>
      </c>
      <c r="C258" s="82" t="s">
        <v>336</v>
      </c>
      <c r="D258" s="82" t="s">
        <v>338</v>
      </c>
      <c r="E258" s="82"/>
      <c r="F258" s="85" t="n">
        <f aca="false">F259+F263</f>
        <v>1500</v>
      </c>
      <c r="G258" s="85" t="n">
        <f aca="false">G259+G263</f>
        <v>0</v>
      </c>
      <c r="H258" s="85" t="n">
        <f aca="false">H259+H263</f>
        <v>500</v>
      </c>
      <c r="I258" s="47" t="n">
        <f aca="false">H258/F258*100</f>
        <v>33.3333333333333</v>
      </c>
      <c r="J258" s="36"/>
      <c r="K258" s="36"/>
      <c r="L258" s="36"/>
      <c r="M258" s="36"/>
      <c r="N258" s="36"/>
      <c r="O258" s="36"/>
      <c r="P258" s="36"/>
    </row>
    <row r="259" customFormat="false" ht="27" hidden="false" customHeight="false" outlineLevel="0" collapsed="false">
      <c r="A259" s="81" t="s">
        <v>339</v>
      </c>
      <c r="B259" s="82" t="s">
        <v>163</v>
      </c>
      <c r="C259" s="82" t="s">
        <v>336</v>
      </c>
      <c r="D259" s="82" t="s">
        <v>340</v>
      </c>
      <c r="E259" s="82"/>
      <c r="F259" s="85" t="n">
        <f aca="false">F260</f>
        <v>1000</v>
      </c>
      <c r="G259" s="85" t="n">
        <f aca="false">G260</f>
        <v>0</v>
      </c>
      <c r="H259" s="85" t="n">
        <f aca="false">H260</f>
        <v>0</v>
      </c>
      <c r="I259" s="47" t="n">
        <f aca="false">H259/F259*100</f>
        <v>0</v>
      </c>
      <c r="J259" s="36"/>
      <c r="K259" s="36"/>
      <c r="L259" s="36"/>
      <c r="M259" s="36"/>
      <c r="N259" s="36"/>
      <c r="O259" s="36"/>
      <c r="P259" s="36"/>
    </row>
    <row r="260" customFormat="false" ht="36" hidden="false" customHeight="false" outlineLevel="0" collapsed="false">
      <c r="A260" s="48" t="s">
        <v>341</v>
      </c>
      <c r="B260" s="46" t="s">
        <v>163</v>
      </c>
      <c r="C260" s="46" t="s">
        <v>336</v>
      </c>
      <c r="D260" s="46" t="s">
        <v>342</v>
      </c>
      <c r="E260" s="46"/>
      <c r="F260" s="47" t="n">
        <f aca="false">F261</f>
        <v>1000</v>
      </c>
      <c r="G260" s="47" t="n">
        <f aca="false">G261</f>
        <v>0</v>
      </c>
      <c r="H260" s="47" t="n">
        <f aca="false">H261</f>
        <v>0</v>
      </c>
      <c r="I260" s="47" t="n">
        <f aca="false">H260/F260*100</f>
        <v>0</v>
      </c>
      <c r="J260" s="36"/>
      <c r="K260" s="36"/>
      <c r="L260" s="36"/>
      <c r="M260" s="36"/>
      <c r="N260" s="36"/>
      <c r="O260" s="36"/>
      <c r="P260" s="36"/>
    </row>
    <row r="261" customFormat="false" ht="12.75" hidden="false" customHeight="false" outlineLevel="0" collapsed="false">
      <c r="A261" s="62" t="s">
        <v>158</v>
      </c>
      <c r="B261" s="56" t="s">
        <v>163</v>
      </c>
      <c r="C261" s="56" t="s">
        <v>336</v>
      </c>
      <c r="D261" s="56" t="s">
        <v>342</v>
      </c>
      <c r="E261" s="56" t="s">
        <v>159</v>
      </c>
      <c r="F261" s="64" t="n">
        <f aca="false">F262</f>
        <v>1000</v>
      </c>
      <c r="G261" s="64" t="n">
        <f aca="false">G262</f>
        <v>0</v>
      </c>
      <c r="H261" s="64" t="n">
        <f aca="false">H262</f>
        <v>0</v>
      </c>
      <c r="I261" s="47" t="n">
        <f aca="false">H261/F261*100</f>
        <v>0</v>
      </c>
      <c r="J261" s="36"/>
      <c r="K261" s="36"/>
      <c r="L261" s="36"/>
      <c r="M261" s="36"/>
      <c r="N261" s="36"/>
      <c r="O261" s="36"/>
      <c r="P261" s="36"/>
    </row>
    <row r="262" customFormat="false" ht="24" hidden="false" customHeight="false" outlineLevel="0" collapsed="false">
      <c r="A262" s="62" t="s">
        <v>314</v>
      </c>
      <c r="B262" s="56" t="s">
        <v>163</v>
      </c>
      <c r="C262" s="56" t="s">
        <v>336</v>
      </c>
      <c r="D262" s="56" t="s">
        <v>342</v>
      </c>
      <c r="E262" s="56" t="s">
        <v>315</v>
      </c>
      <c r="F262" s="64" t="n">
        <v>1000</v>
      </c>
      <c r="G262" s="64" t="n">
        <v>0</v>
      </c>
      <c r="H262" s="64" t="n">
        <v>0</v>
      </c>
      <c r="I262" s="47" t="n">
        <f aca="false">H262/F262*100</f>
        <v>0</v>
      </c>
      <c r="J262" s="36"/>
      <c r="K262" s="36"/>
      <c r="L262" s="36"/>
      <c r="M262" s="36"/>
      <c r="N262" s="36"/>
      <c r="O262" s="36"/>
      <c r="P262" s="36"/>
    </row>
    <row r="263" customFormat="false" ht="27" hidden="false" customHeight="false" outlineLevel="0" collapsed="false">
      <c r="A263" s="81" t="s">
        <v>343</v>
      </c>
      <c r="B263" s="82" t="s">
        <v>163</v>
      </c>
      <c r="C263" s="82" t="s">
        <v>336</v>
      </c>
      <c r="D263" s="82" t="s">
        <v>344</v>
      </c>
      <c r="E263" s="82"/>
      <c r="F263" s="85" t="n">
        <f aca="false">F264+F267</f>
        <v>500</v>
      </c>
      <c r="G263" s="85" t="n">
        <f aca="false">G264+G267</f>
        <v>0</v>
      </c>
      <c r="H263" s="85" t="n">
        <f aca="false">H264+H267</f>
        <v>500</v>
      </c>
      <c r="I263" s="53" t="n">
        <f aca="false">H263/F263*100</f>
        <v>100</v>
      </c>
      <c r="J263" s="36"/>
      <c r="K263" s="36"/>
      <c r="L263" s="36"/>
      <c r="M263" s="36"/>
      <c r="N263" s="36"/>
      <c r="O263" s="36"/>
      <c r="P263" s="36"/>
    </row>
    <row r="264" customFormat="false" ht="24" hidden="false" customHeight="false" outlineLevel="0" collapsed="false">
      <c r="A264" s="48" t="s">
        <v>345</v>
      </c>
      <c r="B264" s="46" t="s">
        <v>163</v>
      </c>
      <c r="C264" s="46" t="s">
        <v>336</v>
      </c>
      <c r="D264" s="46" t="s">
        <v>346</v>
      </c>
      <c r="E264" s="46"/>
      <c r="F264" s="47" t="n">
        <f aca="false">F265</f>
        <v>150</v>
      </c>
      <c r="G264" s="47" t="n">
        <f aca="false">G265</f>
        <v>0</v>
      </c>
      <c r="H264" s="47" t="n">
        <f aca="false">H265</f>
        <v>150</v>
      </c>
      <c r="I264" s="47" t="n">
        <f aca="false">H264/F264*100</f>
        <v>100</v>
      </c>
      <c r="J264" s="36"/>
      <c r="K264" s="36"/>
      <c r="L264" s="36"/>
      <c r="M264" s="36"/>
      <c r="N264" s="36"/>
      <c r="O264" s="36"/>
      <c r="P264" s="36"/>
    </row>
    <row r="265" customFormat="false" ht="12.75" hidden="false" customHeight="false" outlineLevel="0" collapsed="false">
      <c r="A265" s="62" t="s">
        <v>154</v>
      </c>
      <c r="B265" s="56" t="s">
        <v>163</v>
      </c>
      <c r="C265" s="56" t="s">
        <v>336</v>
      </c>
      <c r="D265" s="56" t="s">
        <v>346</v>
      </c>
      <c r="E265" s="56" t="s">
        <v>155</v>
      </c>
      <c r="F265" s="64" t="n">
        <f aca="false">F266</f>
        <v>150</v>
      </c>
      <c r="G265" s="64" t="n">
        <f aca="false">G266</f>
        <v>0</v>
      </c>
      <c r="H265" s="64" t="n">
        <f aca="false">H266</f>
        <v>150</v>
      </c>
      <c r="I265" s="64" t="n">
        <f aca="false">H265/F265*100</f>
        <v>100</v>
      </c>
      <c r="J265" s="36"/>
      <c r="K265" s="36"/>
      <c r="L265" s="36"/>
      <c r="M265" s="36"/>
      <c r="N265" s="36"/>
      <c r="O265" s="36"/>
      <c r="P265" s="36"/>
    </row>
    <row r="266" customFormat="false" ht="24" hidden="false" customHeight="false" outlineLevel="0" collapsed="false">
      <c r="A266" s="62" t="s">
        <v>156</v>
      </c>
      <c r="B266" s="56" t="s">
        <v>163</v>
      </c>
      <c r="C266" s="56" t="s">
        <v>336</v>
      </c>
      <c r="D266" s="56" t="s">
        <v>346</v>
      </c>
      <c r="E266" s="56" t="s">
        <v>157</v>
      </c>
      <c r="F266" s="64" t="n">
        <v>150</v>
      </c>
      <c r="G266" s="64" t="n">
        <v>0</v>
      </c>
      <c r="H266" s="64" t="n">
        <v>150</v>
      </c>
      <c r="I266" s="64" t="n">
        <f aca="false">H266/F266*100</f>
        <v>100</v>
      </c>
      <c r="J266" s="36"/>
      <c r="K266" s="36"/>
      <c r="L266" s="36"/>
      <c r="M266" s="36"/>
      <c r="N266" s="36"/>
      <c r="O266" s="36"/>
      <c r="P266" s="36"/>
    </row>
    <row r="267" customFormat="false" ht="24" hidden="false" customHeight="false" outlineLevel="0" collapsed="false">
      <c r="A267" s="48" t="s">
        <v>347</v>
      </c>
      <c r="B267" s="46" t="s">
        <v>163</v>
      </c>
      <c r="C267" s="46" t="s">
        <v>336</v>
      </c>
      <c r="D267" s="46" t="s">
        <v>348</v>
      </c>
      <c r="E267" s="46"/>
      <c r="F267" s="47" t="n">
        <f aca="false">F268</f>
        <v>350</v>
      </c>
      <c r="G267" s="47" t="n">
        <f aca="false">G268</f>
        <v>0</v>
      </c>
      <c r="H267" s="47" t="n">
        <f aca="false">H268</f>
        <v>350</v>
      </c>
      <c r="I267" s="47" t="n">
        <f aca="false">H267/F267*100</f>
        <v>100</v>
      </c>
      <c r="J267" s="36"/>
      <c r="K267" s="36"/>
      <c r="L267" s="36"/>
      <c r="M267" s="36"/>
      <c r="N267" s="36"/>
      <c r="O267" s="36"/>
      <c r="P267" s="36"/>
    </row>
    <row r="268" customFormat="false" ht="12.75" hidden="false" customHeight="false" outlineLevel="0" collapsed="false">
      <c r="A268" s="62" t="s">
        <v>154</v>
      </c>
      <c r="B268" s="56" t="s">
        <v>163</v>
      </c>
      <c r="C268" s="56" t="s">
        <v>336</v>
      </c>
      <c r="D268" s="56" t="s">
        <v>348</v>
      </c>
      <c r="E268" s="56" t="s">
        <v>155</v>
      </c>
      <c r="F268" s="64" t="n">
        <f aca="false">F269</f>
        <v>350</v>
      </c>
      <c r="G268" s="64" t="n">
        <f aca="false">G269</f>
        <v>0</v>
      </c>
      <c r="H268" s="64" t="n">
        <f aca="false">H269</f>
        <v>350</v>
      </c>
      <c r="I268" s="64" t="n">
        <f aca="false">H268/F268*100</f>
        <v>100</v>
      </c>
      <c r="J268" s="36"/>
      <c r="K268" s="36"/>
      <c r="L268" s="36"/>
      <c r="M268" s="36"/>
      <c r="N268" s="36"/>
      <c r="O268" s="36"/>
      <c r="P268" s="36"/>
    </row>
    <row r="269" customFormat="false" ht="24" hidden="false" customHeight="false" outlineLevel="0" collapsed="false">
      <c r="A269" s="62" t="s">
        <v>156</v>
      </c>
      <c r="B269" s="56" t="s">
        <v>163</v>
      </c>
      <c r="C269" s="56" t="s">
        <v>336</v>
      </c>
      <c r="D269" s="56" t="s">
        <v>348</v>
      </c>
      <c r="E269" s="56" t="s">
        <v>157</v>
      </c>
      <c r="F269" s="64" t="n">
        <v>350</v>
      </c>
      <c r="G269" s="64" t="n">
        <v>0</v>
      </c>
      <c r="H269" s="64" t="n">
        <v>350</v>
      </c>
      <c r="I269" s="64" t="n">
        <f aca="false">H269/F269*100</f>
        <v>100</v>
      </c>
      <c r="J269" s="36"/>
      <c r="K269" s="36"/>
      <c r="L269" s="36"/>
      <c r="M269" s="36"/>
      <c r="N269" s="36"/>
      <c r="O269" s="36"/>
      <c r="P269" s="36"/>
    </row>
    <row r="270" customFormat="false" ht="40.5" hidden="false" customHeight="false" outlineLevel="0" collapsed="false">
      <c r="A270" s="81" t="s">
        <v>349</v>
      </c>
      <c r="B270" s="82" t="s">
        <v>163</v>
      </c>
      <c r="C270" s="82" t="s">
        <v>336</v>
      </c>
      <c r="D270" s="82" t="s">
        <v>350</v>
      </c>
      <c r="E270" s="82"/>
      <c r="F270" s="84" t="n">
        <f aca="false">F271</f>
        <v>3660</v>
      </c>
      <c r="G270" s="84" t="n">
        <f aca="false">G271</f>
        <v>3197.96276</v>
      </c>
      <c r="H270" s="84" t="n">
        <f aca="false">H271</f>
        <v>3660</v>
      </c>
      <c r="I270" s="53" t="n">
        <f aca="false">H270/F270*100</f>
        <v>100</v>
      </c>
      <c r="J270" s="36"/>
      <c r="K270" s="36"/>
      <c r="L270" s="36"/>
      <c r="M270" s="36"/>
      <c r="N270" s="36"/>
      <c r="O270" s="36"/>
      <c r="P270" s="36"/>
    </row>
    <row r="271" customFormat="false" ht="24" hidden="false" customHeight="false" outlineLevel="0" collapsed="false">
      <c r="A271" s="48" t="s">
        <v>351</v>
      </c>
      <c r="B271" s="46" t="s">
        <v>163</v>
      </c>
      <c r="C271" s="46" t="s">
        <v>336</v>
      </c>
      <c r="D271" s="46" t="s">
        <v>352</v>
      </c>
      <c r="E271" s="56"/>
      <c r="F271" s="49" t="n">
        <f aca="false">F272</f>
        <v>3660</v>
      </c>
      <c r="G271" s="49" t="n">
        <f aca="false">G272</f>
        <v>3197.96276</v>
      </c>
      <c r="H271" s="49" t="n">
        <f aca="false">H272</f>
        <v>3660</v>
      </c>
      <c r="I271" s="47" t="n">
        <f aca="false">H271/F271*100</f>
        <v>100</v>
      </c>
      <c r="J271" s="36"/>
      <c r="K271" s="36"/>
      <c r="L271" s="36"/>
      <c r="M271" s="36"/>
      <c r="N271" s="36"/>
      <c r="O271" s="36"/>
      <c r="P271" s="36"/>
    </row>
    <row r="272" customFormat="false" ht="12.75" hidden="false" customHeight="false" outlineLevel="0" collapsed="false">
      <c r="A272" s="95" t="s">
        <v>353</v>
      </c>
      <c r="B272" s="51" t="s">
        <v>163</v>
      </c>
      <c r="C272" s="51" t="s">
        <v>336</v>
      </c>
      <c r="D272" s="96" t="s">
        <v>354</v>
      </c>
      <c r="E272" s="51"/>
      <c r="F272" s="52" t="n">
        <f aca="false">F273</f>
        <v>3660</v>
      </c>
      <c r="G272" s="52" t="n">
        <f aca="false">G273</f>
        <v>3197.96276</v>
      </c>
      <c r="H272" s="52" t="n">
        <f aca="false">H273</f>
        <v>3660</v>
      </c>
      <c r="I272" s="53" t="n">
        <f aca="false">H272/F272*100</f>
        <v>100</v>
      </c>
      <c r="J272" s="36"/>
      <c r="K272" s="36"/>
      <c r="L272" s="36"/>
      <c r="M272" s="36"/>
      <c r="N272" s="36"/>
      <c r="O272" s="36"/>
      <c r="P272" s="36"/>
    </row>
    <row r="273" customFormat="false" ht="12.75" hidden="false" customHeight="false" outlineLevel="0" collapsed="false">
      <c r="A273" s="62" t="s">
        <v>154</v>
      </c>
      <c r="B273" s="56" t="s">
        <v>163</v>
      </c>
      <c r="C273" s="56" t="s">
        <v>336</v>
      </c>
      <c r="D273" s="56" t="s">
        <v>354</v>
      </c>
      <c r="E273" s="56" t="s">
        <v>155</v>
      </c>
      <c r="F273" s="63" t="n">
        <f aca="false">F274</f>
        <v>3660</v>
      </c>
      <c r="G273" s="63" t="n">
        <f aca="false">G274</f>
        <v>3197.96276</v>
      </c>
      <c r="H273" s="63" t="n">
        <f aca="false">H274</f>
        <v>3660</v>
      </c>
      <c r="I273" s="64" t="n">
        <f aca="false">H273/F273*100</f>
        <v>100</v>
      </c>
      <c r="J273" s="36"/>
      <c r="K273" s="36"/>
      <c r="L273" s="36"/>
      <c r="M273" s="36"/>
      <c r="N273" s="36"/>
      <c r="O273" s="36"/>
      <c r="P273" s="36"/>
    </row>
    <row r="274" customFormat="false" ht="24" hidden="false" customHeight="false" outlineLevel="0" collapsed="false">
      <c r="A274" s="62" t="s">
        <v>156</v>
      </c>
      <c r="B274" s="56" t="s">
        <v>163</v>
      </c>
      <c r="C274" s="56" t="s">
        <v>336</v>
      </c>
      <c r="D274" s="56" t="s">
        <v>354</v>
      </c>
      <c r="E274" s="56" t="s">
        <v>157</v>
      </c>
      <c r="F274" s="63" t="n">
        <f aca="false">3000+660</f>
        <v>3660</v>
      </c>
      <c r="G274" s="63" t="n">
        <v>3197.96276</v>
      </c>
      <c r="H274" s="63" t="n">
        <v>3660</v>
      </c>
      <c r="I274" s="64" t="n">
        <f aca="false">H274/F274*100</f>
        <v>100</v>
      </c>
      <c r="J274" s="36"/>
      <c r="K274" s="36"/>
      <c r="L274" s="36"/>
      <c r="M274" s="36"/>
      <c r="N274" s="36"/>
      <c r="O274" s="36"/>
      <c r="P274" s="36"/>
    </row>
    <row r="275" customFormat="false" ht="27" hidden="false" customHeight="false" outlineLevel="0" collapsed="false">
      <c r="A275" s="81" t="s">
        <v>355</v>
      </c>
      <c r="B275" s="82" t="s">
        <v>163</v>
      </c>
      <c r="C275" s="82" t="s">
        <v>336</v>
      </c>
      <c r="D275" s="82" t="s">
        <v>356</v>
      </c>
      <c r="E275" s="82"/>
      <c r="F275" s="84" t="n">
        <f aca="false">F276+F279</f>
        <v>2383.2</v>
      </c>
      <c r="G275" s="84" t="n">
        <f aca="false">G276+G279</f>
        <v>2363.062</v>
      </c>
      <c r="H275" s="84" t="n">
        <f aca="false">H276+H279</f>
        <v>2363.062</v>
      </c>
      <c r="I275" s="53" t="n">
        <f aca="false">H275/F275*100</f>
        <v>99.1550016784156</v>
      </c>
      <c r="J275" s="36"/>
      <c r="K275" s="36"/>
      <c r="L275" s="36"/>
      <c r="M275" s="36"/>
      <c r="N275" s="36"/>
      <c r="O275" s="36"/>
      <c r="P275" s="36"/>
    </row>
    <row r="276" customFormat="false" ht="12.75" hidden="false" customHeight="false" outlineLevel="0" collapsed="false">
      <c r="A276" s="48" t="s">
        <v>357</v>
      </c>
      <c r="B276" s="46" t="s">
        <v>163</v>
      </c>
      <c r="C276" s="46" t="s">
        <v>336</v>
      </c>
      <c r="D276" s="46" t="s">
        <v>358</v>
      </c>
      <c r="E276" s="46"/>
      <c r="F276" s="49" t="n">
        <f aca="false">F277</f>
        <v>2000</v>
      </c>
      <c r="G276" s="49" t="n">
        <f aca="false">G277</f>
        <v>1979.862</v>
      </c>
      <c r="H276" s="49" t="n">
        <f aca="false">H277</f>
        <v>1979.862</v>
      </c>
      <c r="I276" s="47" t="n">
        <f aca="false">H276/F276*100</f>
        <v>98.9931</v>
      </c>
      <c r="J276" s="36"/>
      <c r="K276" s="36"/>
      <c r="L276" s="36"/>
      <c r="M276" s="36"/>
      <c r="N276" s="36"/>
      <c r="O276" s="36"/>
      <c r="P276" s="36"/>
    </row>
    <row r="277" customFormat="false" ht="12.75" hidden="false" customHeight="false" outlineLevel="0" collapsed="false">
      <c r="A277" s="62" t="s">
        <v>154</v>
      </c>
      <c r="B277" s="56" t="s">
        <v>163</v>
      </c>
      <c r="C277" s="56" t="s">
        <v>336</v>
      </c>
      <c r="D277" s="56" t="s">
        <v>358</v>
      </c>
      <c r="E277" s="56" t="s">
        <v>155</v>
      </c>
      <c r="F277" s="63" t="n">
        <f aca="false">F278</f>
        <v>2000</v>
      </c>
      <c r="G277" s="63" t="n">
        <f aca="false">G278</f>
        <v>1979.862</v>
      </c>
      <c r="H277" s="63" t="n">
        <f aca="false">H278</f>
        <v>1979.862</v>
      </c>
      <c r="I277" s="64" t="n">
        <f aca="false">H277/F277*100</f>
        <v>98.9931</v>
      </c>
      <c r="J277" s="36"/>
      <c r="K277" s="36"/>
      <c r="L277" s="36"/>
      <c r="M277" s="36"/>
      <c r="N277" s="36"/>
      <c r="O277" s="36"/>
      <c r="P277" s="36"/>
    </row>
    <row r="278" customFormat="false" ht="24" hidden="false" customHeight="false" outlineLevel="0" collapsed="false">
      <c r="A278" s="62" t="s">
        <v>156</v>
      </c>
      <c r="B278" s="56" t="s">
        <v>163</v>
      </c>
      <c r="C278" s="56" t="s">
        <v>336</v>
      </c>
      <c r="D278" s="56" t="s">
        <v>358</v>
      </c>
      <c r="E278" s="56" t="s">
        <v>157</v>
      </c>
      <c r="F278" s="63" t="n">
        <f aca="false">3000-1000</f>
        <v>2000</v>
      </c>
      <c r="G278" s="63" t="n">
        <v>1979.862</v>
      </c>
      <c r="H278" s="63" t="n">
        <v>1979.862</v>
      </c>
      <c r="I278" s="64" t="n">
        <f aca="false">H278/F278*100</f>
        <v>98.9931</v>
      </c>
      <c r="J278" s="36"/>
      <c r="K278" s="36"/>
      <c r="L278" s="36"/>
      <c r="M278" s="36"/>
      <c r="N278" s="36"/>
      <c r="O278" s="36"/>
      <c r="P278" s="36"/>
    </row>
    <row r="279" customFormat="false" ht="12.75" hidden="false" customHeight="false" outlineLevel="0" collapsed="false">
      <c r="A279" s="48" t="s">
        <v>327</v>
      </c>
      <c r="B279" s="46" t="s">
        <v>163</v>
      </c>
      <c r="C279" s="46" t="s">
        <v>336</v>
      </c>
      <c r="D279" s="46" t="s">
        <v>359</v>
      </c>
      <c r="E279" s="46"/>
      <c r="F279" s="97" t="n">
        <f aca="false">F280</f>
        <v>383.2</v>
      </c>
      <c r="G279" s="97" t="n">
        <f aca="false">G280</f>
        <v>383.2</v>
      </c>
      <c r="H279" s="97" t="n">
        <f aca="false">H280</f>
        <v>383.2</v>
      </c>
      <c r="I279" s="47" t="n">
        <f aca="false">H279/F279*100</f>
        <v>100</v>
      </c>
      <c r="J279" s="36"/>
      <c r="K279" s="36"/>
      <c r="L279" s="36"/>
      <c r="M279" s="36"/>
      <c r="N279" s="36"/>
      <c r="O279" s="36"/>
      <c r="P279" s="36"/>
    </row>
    <row r="280" customFormat="false" ht="12.75" hidden="false" customHeight="false" outlineLevel="0" collapsed="false">
      <c r="A280" s="62" t="s">
        <v>154</v>
      </c>
      <c r="B280" s="56" t="s">
        <v>163</v>
      </c>
      <c r="C280" s="56" t="s">
        <v>336</v>
      </c>
      <c r="D280" s="56" t="s">
        <v>359</v>
      </c>
      <c r="E280" s="56" t="s">
        <v>155</v>
      </c>
      <c r="F280" s="98" t="n">
        <f aca="false">F281</f>
        <v>383.2</v>
      </c>
      <c r="G280" s="98" t="n">
        <f aca="false">G281</f>
        <v>383.2</v>
      </c>
      <c r="H280" s="98" t="n">
        <f aca="false">H281</f>
        <v>383.2</v>
      </c>
      <c r="I280" s="64" t="n">
        <f aca="false">H280/F280*100</f>
        <v>100</v>
      </c>
      <c r="J280" s="36"/>
      <c r="K280" s="36"/>
      <c r="L280" s="36"/>
      <c r="M280" s="36"/>
      <c r="N280" s="36"/>
      <c r="O280" s="36"/>
      <c r="P280" s="36"/>
    </row>
    <row r="281" customFormat="false" ht="24" hidden="false" customHeight="false" outlineLevel="0" collapsed="false">
      <c r="A281" s="62" t="s">
        <v>156</v>
      </c>
      <c r="B281" s="56" t="s">
        <v>163</v>
      </c>
      <c r="C281" s="56" t="s">
        <v>336</v>
      </c>
      <c r="D281" s="56" t="s">
        <v>359</v>
      </c>
      <c r="E281" s="56" t="s">
        <v>157</v>
      </c>
      <c r="F281" s="98" t="n">
        <v>383.2</v>
      </c>
      <c r="G281" s="98" t="n">
        <v>383.2</v>
      </c>
      <c r="H281" s="98" t="n">
        <v>383.2</v>
      </c>
      <c r="I281" s="64" t="n">
        <f aca="false">H281/F281*100</f>
        <v>100</v>
      </c>
      <c r="J281" s="36"/>
      <c r="K281" s="36"/>
      <c r="L281" s="36"/>
      <c r="M281" s="36"/>
      <c r="N281" s="36"/>
      <c r="O281" s="36"/>
      <c r="P281" s="36"/>
    </row>
    <row r="282" customFormat="false" ht="12.75" hidden="false" customHeight="false" outlineLevel="0" collapsed="false">
      <c r="A282" s="69" t="s">
        <v>164</v>
      </c>
      <c r="B282" s="51" t="s">
        <v>163</v>
      </c>
      <c r="C282" s="51" t="s">
        <v>336</v>
      </c>
      <c r="D282" s="51" t="s">
        <v>171</v>
      </c>
      <c r="E282" s="51"/>
      <c r="F282" s="52" t="n">
        <f aca="false">F283</f>
        <v>5643.75</v>
      </c>
      <c r="G282" s="52" t="n">
        <f aca="false">G283</f>
        <v>2593.75</v>
      </c>
      <c r="H282" s="52" t="n">
        <f aca="false">H283</f>
        <v>5643.75</v>
      </c>
      <c r="I282" s="53" t="n">
        <f aca="false">H282/F282*100</f>
        <v>100</v>
      </c>
      <c r="J282" s="36"/>
      <c r="K282" s="36"/>
      <c r="L282" s="36"/>
      <c r="M282" s="36"/>
      <c r="N282" s="36"/>
      <c r="O282" s="36"/>
      <c r="P282" s="36"/>
    </row>
    <row r="283" s="99" customFormat="true" ht="12.75" hidden="false" customHeight="false" outlineLevel="0" collapsed="false">
      <c r="A283" s="48" t="s">
        <v>166</v>
      </c>
      <c r="B283" s="46" t="s">
        <v>163</v>
      </c>
      <c r="C283" s="46" t="s">
        <v>336</v>
      </c>
      <c r="D283" s="46" t="s">
        <v>172</v>
      </c>
      <c r="E283" s="46"/>
      <c r="F283" s="49" t="n">
        <f aca="false">F284+F287+F290+F293</f>
        <v>5643.75</v>
      </c>
      <c r="G283" s="71" t="n">
        <f aca="false">G284+G287+G290+G293</f>
        <v>2593.75</v>
      </c>
      <c r="H283" s="71" t="n">
        <f aca="false">H284+H287+H290+H293</f>
        <v>5643.75</v>
      </c>
      <c r="I283" s="47" t="n">
        <f aca="false">H283/F283*100</f>
        <v>100</v>
      </c>
    </row>
    <row r="284" customFormat="false" ht="24" hidden="false" customHeight="false" outlineLevel="0" collapsed="false">
      <c r="A284" s="54" t="s">
        <v>360</v>
      </c>
      <c r="B284" s="55" t="s">
        <v>163</v>
      </c>
      <c r="C284" s="55" t="s">
        <v>336</v>
      </c>
      <c r="D284" s="55" t="s">
        <v>361</v>
      </c>
      <c r="E284" s="55"/>
      <c r="F284" s="57" t="n">
        <f aca="false">F285</f>
        <v>500</v>
      </c>
      <c r="G284" s="100" t="n">
        <f aca="false">G285</f>
        <v>0</v>
      </c>
      <c r="H284" s="100" t="n">
        <f aca="false">H285</f>
        <v>500</v>
      </c>
      <c r="I284" s="58" t="n">
        <f aca="false">H284/F284*100</f>
        <v>100</v>
      </c>
      <c r="J284" s="36"/>
      <c r="K284" s="36"/>
      <c r="L284" s="36"/>
      <c r="M284" s="36"/>
      <c r="N284" s="36"/>
      <c r="O284" s="36"/>
      <c r="P284" s="36"/>
    </row>
    <row r="285" customFormat="false" ht="12.75" hidden="false" customHeight="false" outlineLevel="0" collapsed="false">
      <c r="A285" s="62" t="s">
        <v>154</v>
      </c>
      <c r="B285" s="56" t="s">
        <v>163</v>
      </c>
      <c r="C285" s="56" t="s">
        <v>336</v>
      </c>
      <c r="D285" s="56" t="s">
        <v>361</v>
      </c>
      <c r="E285" s="75" t="n">
        <v>200</v>
      </c>
      <c r="F285" s="63" t="n">
        <f aca="false">F286</f>
        <v>500</v>
      </c>
      <c r="G285" s="73" t="n">
        <f aca="false">G286</f>
        <v>0</v>
      </c>
      <c r="H285" s="73" t="n">
        <f aca="false">H286</f>
        <v>500</v>
      </c>
      <c r="I285" s="64" t="n">
        <f aca="false">H285/F285*100</f>
        <v>100</v>
      </c>
      <c r="J285" s="36"/>
      <c r="K285" s="36"/>
      <c r="L285" s="36"/>
      <c r="M285" s="36"/>
      <c r="N285" s="36"/>
      <c r="O285" s="36"/>
      <c r="P285" s="36"/>
    </row>
    <row r="286" customFormat="false" ht="24" hidden="false" customHeight="false" outlineLevel="0" collapsed="false">
      <c r="A286" s="62" t="s">
        <v>156</v>
      </c>
      <c r="B286" s="56" t="s">
        <v>163</v>
      </c>
      <c r="C286" s="56" t="s">
        <v>336</v>
      </c>
      <c r="D286" s="56" t="s">
        <v>361</v>
      </c>
      <c r="E286" s="56" t="s">
        <v>157</v>
      </c>
      <c r="F286" s="63" t="n">
        <v>500</v>
      </c>
      <c r="G286" s="73" t="n">
        <v>0</v>
      </c>
      <c r="H286" s="73" t="n">
        <v>500</v>
      </c>
      <c r="I286" s="64" t="n">
        <f aca="false">H286/F286*100</f>
        <v>100</v>
      </c>
      <c r="J286" s="36"/>
      <c r="K286" s="36"/>
      <c r="L286" s="36"/>
      <c r="M286" s="36"/>
      <c r="N286" s="36"/>
      <c r="O286" s="36"/>
      <c r="P286" s="36"/>
    </row>
    <row r="287" customFormat="false" ht="24" hidden="false" customHeight="false" outlineLevel="0" collapsed="false">
      <c r="A287" s="50" t="s">
        <v>362</v>
      </c>
      <c r="B287" s="51" t="s">
        <v>163</v>
      </c>
      <c r="C287" s="51" t="s">
        <v>336</v>
      </c>
      <c r="D287" s="51" t="s">
        <v>363</v>
      </c>
      <c r="E287" s="51"/>
      <c r="F287" s="52" t="n">
        <f aca="false">F288</f>
        <v>500</v>
      </c>
      <c r="G287" s="72" t="n">
        <f aca="false">G288</f>
        <v>0</v>
      </c>
      <c r="H287" s="72" t="n">
        <f aca="false">H288</f>
        <v>500</v>
      </c>
      <c r="I287" s="53" t="n">
        <f aca="false">H287/F287*100</f>
        <v>100</v>
      </c>
      <c r="J287" s="36"/>
      <c r="K287" s="36"/>
      <c r="L287" s="36"/>
      <c r="M287" s="36"/>
      <c r="N287" s="36"/>
      <c r="O287" s="36"/>
      <c r="P287" s="36"/>
    </row>
    <row r="288" customFormat="false" ht="12.75" hidden="false" customHeight="false" outlineLevel="0" collapsed="false">
      <c r="A288" s="62" t="s">
        <v>154</v>
      </c>
      <c r="B288" s="56" t="s">
        <v>163</v>
      </c>
      <c r="C288" s="56" t="s">
        <v>336</v>
      </c>
      <c r="D288" s="56" t="s">
        <v>363</v>
      </c>
      <c r="E288" s="75" t="n">
        <v>200</v>
      </c>
      <c r="F288" s="63" t="n">
        <f aca="false">F289</f>
        <v>500</v>
      </c>
      <c r="G288" s="73" t="n">
        <f aca="false">G289</f>
        <v>0</v>
      </c>
      <c r="H288" s="73" t="n">
        <f aca="false">H289</f>
        <v>500</v>
      </c>
      <c r="I288" s="64" t="n">
        <f aca="false">H288/F288*100</f>
        <v>100</v>
      </c>
      <c r="J288" s="36"/>
      <c r="K288" s="36"/>
      <c r="L288" s="36"/>
      <c r="M288" s="36"/>
      <c r="N288" s="36"/>
      <c r="O288" s="36"/>
      <c r="P288" s="36"/>
    </row>
    <row r="289" customFormat="false" ht="24" hidden="false" customHeight="false" outlineLevel="0" collapsed="false">
      <c r="A289" s="62" t="s">
        <v>156</v>
      </c>
      <c r="B289" s="56" t="s">
        <v>163</v>
      </c>
      <c r="C289" s="56" t="s">
        <v>336</v>
      </c>
      <c r="D289" s="56" t="s">
        <v>363</v>
      </c>
      <c r="E289" s="56" t="s">
        <v>157</v>
      </c>
      <c r="F289" s="63" t="n">
        <v>500</v>
      </c>
      <c r="G289" s="73" t="n">
        <v>0</v>
      </c>
      <c r="H289" s="73" t="n">
        <v>500</v>
      </c>
      <c r="I289" s="64" t="n">
        <f aca="false">H289/F289*100</f>
        <v>100</v>
      </c>
      <c r="J289" s="36"/>
      <c r="K289" s="36"/>
      <c r="L289" s="36"/>
      <c r="M289" s="36"/>
      <c r="N289" s="36"/>
      <c r="O289" s="36"/>
      <c r="P289" s="36"/>
    </row>
    <row r="290" customFormat="false" ht="24" hidden="false" customHeight="false" outlineLevel="0" collapsed="false">
      <c r="A290" s="54" t="s">
        <v>364</v>
      </c>
      <c r="B290" s="55" t="s">
        <v>163</v>
      </c>
      <c r="C290" s="55" t="s">
        <v>336</v>
      </c>
      <c r="D290" s="55" t="s">
        <v>365</v>
      </c>
      <c r="E290" s="55"/>
      <c r="F290" s="100" t="n">
        <f aca="false">F291</f>
        <v>2500</v>
      </c>
      <c r="G290" s="100" t="n">
        <f aca="false">G291</f>
        <v>450</v>
      </c>
      <c r="H290" s="100" t="n">
        <f aca="false">H291</f>
        <v>2500</v>
      </c>
      <c r="I290" s="58" t="n">
        <f aca="false">H290/F290*100</f>
        <v>100</v>
      </c>
      <c r="J290" s="36"/>
      <c r="K290" s="36"/>
      <c r="L290" s="36"/>
      <c r="M290" s="36"/>
      <c r="N290" s="36"/>
      <c r="O290" s="36"/>
      <c r="P290" s="36"/>
    </row>
    <row r="291" customFormat="false" ht="12.75" hidden="false" customHeight="false" outlineLevel="0" collapsed="false">
      <c r="A291" s="62" t="s">
        <v>154</v>
      </c>
      <c r="B291" s="56" t="s">
        <v>163</v>
      </c>
      <c r="C291" s="56" t="s">
        <v>336</v>
      </c>
      <c r="D291" s="56" t="s">
        <v>365</v>
      </c>
      <c r="E291" s="75" t="n">
        <v>200</v>
      </c>
      <c r="F291" s="73" t="n">
        <f aca="false">F292</f>
        <v>2500</v>
      </c>
      <c r="G291" s="73" t="n">
        <f aca="false">G292</f>
        <v>450</v>
      </c>
      <c r="H291" s="73" t="n">
        <f aca="false">H292</f>
        <v>2500</v>
      </c>
      <c r="I291" s="64" t="n">
        <f aca="false">H291/F291*100</f>
        <v>100</v>
      </c>
      <c r="J291" s="36"/>
      <c r="K291" s="36"/>
      <c r="L291" s="36"/>
      <c r="M291" s="36"/>
      <c r="N291" s="36"/>
      <c r="O291" s="36"/>
      <c r="P291" s="36"/>
    </row>
    <row r="292" customFormat="false" ht="24" hidden="false" customHeight="false" outlineLevel="0" collapsed="false">
      <c r="A292" s="62" t="s">
        <v>156</v>
      </c>
      <c r="B292" s="56" t="s">
        <v>163</v>
      </c>
      <c r="C292" s="56" t="s">
        <v>336</v>
      </c>
      <c r="D292" s="56" t="s">
        <v>365</v>
      </c>
      <c r="E292" s="56" t="s">
        <v>157</v>
      </c>
      <c r="F292" s="73" t="n">
        <v>2500</v>
      </c>
      <c r="G292" s="73" t="n">
        <v>450</v>
      </c>
      <c r="H292" s="73" t="n">
        <v>2500</v>
      </c>
      <c r="I292" s="64" t="n">
        <f aca="false">H292/F292*100</f>
        <v>100</v>
      </c>
      <c r="J292" s="36"/>
      <c r="K292" s="36"/>
      <c r="L292" s="36"/>
      <c r="M292" s="36"/>
      <c r="N292" s="36"/>
      <c r="O292" s="36"/>
      <c r="P292" s="36"/>
    </row>
    <row r="293" customFormat="false" ht="12.75" hidden="false" customHeight="false" outlineLevel="0" collapsed="false">
      <c r="A293" s="54" t="s">
        <v>366</v>
      </c>
      <c r="B293" s="55" t="s">
        <v>163</v>
      </c>
      <c r="C293" s="55" t="s">
        <v>336</v>
      </c>
      <c r="D293" s="55" t="s">
        <v>367</v>
      </c>
      <c r="E293" s="55"/>
      <c r="F293" s="57" t="n">
        <f aca="false">F294</f>
        <v>2143.75</v>
      </c>
      <c r="G293" s="57" t="n">
        <f aca="false">G294</f>
        <v>2143.75</v>
      </c>
      <c r="H293" s="57" t="n">
        <f aca="false">H294</f>
        <v>2143.75</v>
      </c>
      <c r="I293" s="58" t="n">
        <f aca="false">H293/F293*100</f>
        <v>100</v>
      </c>
      <c r="J293" s="36"/>
      <c r="K293" s="36"/>
      <c r="L293" s="36"/>
      <c r="M293" s="36"/>
      <c r="N293" s="36"/>
      <c r="O293" s="36"/>
      <c r="P293" s="36"/>
    </row>
    <row r="294" customFormat="false" ht="12.75" hidden="false" customHeight="false" outlineLevel="0" collapsed="false">
      <c r="A294" s="62" t="s">
        <v>154</v>
      </c>
      <c r="B294" s="56" t="s">
        <v>163</v>
      </c>
      <c r="C294" s="56" t="s">
        <v>336</v>
      </c>
      <c r="D294" s="56" t="s">
        <v>367</v>
      </c>
      <c r="E294" s="75" t="n">
        <v>200</v>
      </c>
      <c r="F294" s="63" t="n">
        <f aca="false">F295</f>
        <v>2143.75</v>
      </c>
      <c r="G294" s="63" t="n">
        <f aca="false">G295</f>
        <v>2143.75</v>
      </c>
      <c r="H294" s="63" t="n">
        <f aca="false">H295</f>
        <v>2143.75</v>
      </c>
      <c r="I294" s="64" t="n">
        <f aca="false">H294/F294*100</f>
        <v>100</v>
      </c>
      <c r="J294" s="36"/>
      <c r="K294" s="36"/>
      <c r="L294" s="36"/>
      <c r="M294" s="36"/>
      <c r="N294" s="36"/>
      <c r="O294" s="36"/>
      <c r="P294" s="36"/>
    </row>
    <row r="295" customFormat="false" ht="24" hidden="false" customHeight="false" outlineLevel="0" collapsed="false">
      <c r="A295" s="62" t="s">
        <v>156</v>
      </c>
      <c r="B295" s="56" t="s">
        <v>163</v>
      </c>
      <c r="C295" s="56" t="s">
        <v>336</v>
      </c>
      <c r="D295" s="56" t="s">
        <v>367</v>
      </c>
      <c r="E295" s="56" t="s">
        <v>157</v>
      </c>
      <c r="F295" s="63" t="n">
        <f aca="false">1000+1143.75</f>
        <v>2143.75</v>
      </c>
      <c r="G295" s="63" t="n">
        <v>2143.75</v>
      </c>
      <c r="H295" s="63" t="n">
        <v>2143.75</v>
      </c>
      <c r="I295" s="64" t="n">
        <f aca="false">H295/F295*100</f>
        <v>100</v>
      </c>
      <c r="J295" s="36"/>
      <c r="K295" s="36"/>
      <c r="L295" s="36"/>
      <c r="M295" s="36"/>
      <c r="N295" s="36"/>
      <c r="O295" s="36"/>
      <c r="P295" s="36"/>
    </row>
    <row r="296" s="99" customFormat="true" ht="12.75" hidden="false" customHeight="false" outlineLevel="0" collapsed="false">
      <c r="A296" s="48" t="s">
        <v>368</v>
      </c>
      <c r="B296" s="46" t="s">
        <v>182</v>
      </c>
      <c r="C296" s="46" t="s">
        <v>130</v>
      </c>
      <c r="D296" s="46"/>
      <c r="E296" s="68"/>
      <c r="F296" s="71" t="n">
        <f aca="false">F297+F330+F362+F436</f>
        <v>722000.59067</v>
      </c>
      <c r="G296" s="71" t="n">
        <f aca="false">G297+G330+G362+G436</f>
        <v>519218.59126</v>
      </c>
      <c r="H296" s="71" t="n">
        <f aca="false">H297+H330+H362+H436</f>
        <v>706494.8413</v>
      </c>
      <c r="I296" s="47" t="n">
        <f aca="false">H296/F296*100</f>
        <v>97.8523910408977</v>
      </c>
    </row>
    <row r="297" s="101" customFormat="true" ht="12.75" hidden="false" customHeight="false" outlineLevel="0" collapsed="false">
      <c r="A297" s="48" t="s">
        <v>369</v>
      </c>
      <c r="B297" s="46" t="s">
        <v>182</v>
      </c>
      <c r="C297" s="46" t="s">
        <v>129</v>
      </c>
      <c r="D297" s="51"/>
      <c r="E297" s="51"/>
      <c r="F297" s="49" t="n">
        <f aca="false">F298+F323</f>
        <v>30715.56275</v>
      </c>
      <c r="G297" s="49" t="n">
        <f aca="false">G298+G323</f>
        <v>21169.94303</v>
      </c>
      <c r="H297" s="49" t="n">
        <f aca="false">H298+H323</f>
        <v>26637.28975</v>
      </c>
      <c r="I297" s="47" t="n">
        <f aca="false">H297/F297*100</f>
        <v>86.7224539130412</v>
      </c>
    </row>
    <row r="298" s="101" customFormat="true" ht="40.5" hidden="false" customHeight="false" outlineLevel="0" collapsed="false">
      <c r="A298" s="81" t="s">
        <v>349</v>
      </c>
      <c r="B298" s="82" t="s">
        <v>182</v>
      </c>
      <c r="C298" s="82" t="s">
        <v>129</v>
      </c>
      <c r="D298" s="82" t="s">
        <v>350</v>
      </c>
      <c r="E298" s="51"/>
      <c r="F298" s="84" t="n">
        <f aca="false">F299+F309+F316</f>
        <v>30547.73375</v>
      </c>
      <c r="G298" s="84" t="n">
        <f aca="false">G299+G309+G316</f>
        <v>21169.94303</v>
      </c>
      <c r="H298" s="84" t="n">
        <f aca="false">H299+H309+H316</f>
        <v>26577.28975</v>
      </c>
      <c r="I298" s="53" t="n">
        <f aca="false">H298/F298*100</f>
        <v>87.00249245167</v>
      </c>
    </row>
    <row r="299" s="101" customFormat="true" ht="24" hidden="false" customHeight="false" outlineLevel="0" collapsed="false">
      <c r="A299" s="48" t="s">
        <v>370</v>
      </c>
      <c r="B299" s="46" t="s">
        <v>182</v>
      </c>
      <c r="C299" s="46" t="s">
        <v>129</v>
      </c>
      <c r="D299" s="46" t="s">
        <v>371</v>
      </c>
      <c r="E299" s="46"/>
      <c r="F299" s="49" t="n">
        <f aca="false">F300+F303+F306</f>
        <v>23500</v>
      </c>
      <c r="G299" s="49" t="n">
        <f aca="false">G300+G303+G306</f>
        <v>14980.30142</v>
      </c>
      <c r="H299" s="49" t="n">
        <f aca="false">H300+H303+H306</f>
        <v>19529.556</v>
      </c>
      <c r="I299" s="47" t="n">
        <f aca="false">H299/F299*100</f>
        <v>83.1044936170213</v>
      </c>
    </row>
    <row r="300" s="101" customFormat="true" ht="24" hidden="false" customHeight="false" outlineLevel="0" collapsed="false">
      <c r="A300" s="92" t="s">
        <v>372</v>
      </c>
      <c r="B300" s="51" t="s">
        <v>182</v>
      </c>
      <c r="C300" s="51" t="s">
        <v>129</v>
      </c>
      <c r="D300" s="96" t="s">
        <v>373</v>
      </c>
      <c r="E300" s="51"/>
      <c r="F300" s="52" t="n">
        <f aca="false">F301</f>
        <v>3970</v>
      </c>
      <c r="G300" s="72" t="n">
        <f aca="false">G301</f>
        <v>0</v>
      </c>
      <c r="H300" s="72" t="n">
        <f aca="false">H301</f>
        <v>0</v>
      </c>
      <c r="I300" s="53" t="n">
        <f aca="false">H300/F300*100</f>
        <v>0</v>
      </c>
    </row>
    <row r="301" s="101" customFormat="true" ht="12.75" hidden="false" customHeight="false" outlineLevel="0" collapsed="false">
      <c r="A301" s="62" t="s">
        <v>154</v>
      </c>
      <c r="B301" s="56" t="s">
        <v>182</v>
      </c>
      <c r="C301" s="56" t="s">
        <v>129</v>
      </c>
      <c r="D301" s="56" t="s">
        <v>373</v>
      </c>
      <c r="E301" s="56" t="s">
        <v>155</v>
      </c>
      <c r="F301" s="63" t="n">
        <f aca="false">F302</f>
        <v>3970</v>
      </c>
      <c r="G301" s="73" t="n">
        <f aca="false">G302</f>
        <v>0</v>
      </c>
      <c r="H301" s="73" t="n">
        <f aca="false">H302</f>
        <v>0</v>
      </c>
      <c r="I301" s="64" t="n">
        <f aca="false">H301/F301*100</f>
        <v>0</v>
      </c>
    </row>
    <row r="302" s="101" customFormat="true" ht="24" hidden="false" customHeight="false" outlineLevel="0" collapsed="false">
      <c r="A302" s="62" t="s">
        <v>156</v>
      </c>
      <c r="B302" s="56" t="s">
        <v>182</v>
      </c>
      <c r="C302" s="56" t="s">
        <v>129</v>
      </c>
      <c r="D302" s="56" t="s">
        <v>373</v>
      </c>
      <c r="E302" s="56" t="s">
        <v>157</v>
      </c>
      <c r="F302" s="63" t="n">
        <f aca="false">3000+970</f>
        <v>3970</v>
      </c>
      <c r="G302" s="73" t="n">
        <v>0</v>
      </c>
      <c r="H302" s="73" t="n">
        <v>0</v>
      </c>
      <c r="I302" s="64" t="n">
        <f aca="false">H302/F302*100</f>
        <v>0</v>
      </c>
    </row>
    <row r="303" s="101" customFormat="true" ht="24" hidden="false" customHeight="false" outlineLevel="0" collapsed="false">
      <c r="A303" s="92" t="s">
        <v>374</v>
      </c>
      <c r="B303" s="51" t="s">
        <v>182</v>
      </c>
      <c r="C303" s="51" t="s">
        <v>129</v>
      </c>
      <c r="D303" s="102" t="s">
        <v>375</v>
      </c>
      <c r="E303" s="51"/>
      <c r="F303" s="52" t="n">
        <f aca="false">F304</f>
        <v>5000</v>
      </c>
      <c r="G303" s="52" t="n">
        <f aca="false">G304</f>
        <v>450.74542</v>
      </c>
      <c r="H303" s="52" t="n">
        <f aca="false">H304</f>
        <v>5000</v>
      </c>
      <c r="I303" s="53" t="n">
        <f aca="false">H303/F303*100</f>
        <v>100</v>
      </c>
    </row>
    <row r="304" s="101" customFormat="true" ht="12.75" hidden="false" customHeight="false" outlineLevel="0" collapsed="false">
      <c r="A304" s="62" t="s">
        <v>154</v>
      </c>
      <c r="B304" s="56" t="s">
        <v>182</v>
      </c>
      <c r="C304" s="56" t="s">
        <v>129</v>
      </c>
      <c r="D304" s="56" t="s">
        <v>375</v>
      </c>
      <c r="E304" s="56" t="s">
        <v>155</v>
      </c>
      <c r="F304" s="63" t="n">
        <f aca="false">F305</f>
        <v>5000</v>
      </c>
      <c r="G304" s="63" t="n">
        <f aca="false">G305</f>
        <v>450.74542</v>
      </c>
      <c r="H304" s="63" t="n">
        <f aca="false">H305</f>
        <v>5000</v>
      </c>
      <c r="I304" s="64" t="n">
        <f aca="false">H304/F304*100</f>
        <v>100</v>
      </c>
    </row>
    <row r="305" s="101" customFormat="true" ht="24" hidden="false" customHeight="false" outlineLevel="0" collapsed="false">
      <c r="A305" s="62" t="s">
        <v>156</v>
      </c>
      <c r="B305" s="56" t="s">
        <v>182</v>
      </c>
      <c r="C305" s="56" t="s">
        <v>129</v>
      </c>
      <c r="D305" s="56" t="s">
        <v>375</v>
      </c>
      <c r="E305" s="56" t="s">
        <v>157</v>
      </c>
      <c r="F305" s="63" t="n">
        <v>5000</v>
      </c>
      <c r="G305" s="63" t="n">
        <v>450.74542</v>
      </c>
      <c r="H305" s="63" t="n">
        <v>5000</v>
      </c>
      <c r="I305" s="64" t="n">
        <f aca="false">H305/F305*100</f>
        <v>100</v>
      </c>
    </row>
    <row r="306" s="101" customFormat="true" ht="12.75" hidden="false" customHeight="false" outlineLevel="0" collapsed="false">
      <c r="A306" s="50" t="s">
        <v>327</v>
      </c>
      <c r="B306" s="51" t="s">
        <v>182</v>
      </c>
      <c r="C306" s="51" t="s">
        <v>129</v>
      </c>
      <c r="D306" s="51" t="s">
        <v>376</v>
      </c>
      <c r="E306" s="51"/>
      <c r="F306" s="52" t="n">
        <f aca="false">F307</f>
        <v>14530</v>
      </c>
      <c r="G306" s="52" t="n">
        <f aca="false">G307</f>
        <v>14529.556</v>
      </c>
      <c r="H306" s="52" t="n">
        <f aca="false">H307</f>
        <v>14529.556</v>
      </c>
      <c r="I306" s="53" t="n">
        <f aca="false">H306/F306*100</f>
        <v>99.9969442532691</v>
      </c>
    </row>
    <row r="307" s="101" customFormat="true" ht="12.75" hidden="false" customHeight="false" outlineLevel="0" collapsed="false">
      <c r="A307" s="62" t="s">
        <v>154</v>
      </c>
      <c r="B307" s="56" t="s">
        <v>182</v>
      </c>
      <c r="C307" s="56" t="s">
        <v>129</v>
      </c>
      <c r="D307" s="56" t="s">
        <v>376</v>
      </c>
      <c r="E307" s="56" t="s">
        <v>155</v>
      </c>
      <c r="F307" s="63" t="n">
        <f aca="false">F308</f>
        <v>14530</v>
      </c>
      <c r="G307" s="63" t="n">
        <f aca="false">G308</f>
        <v>14529.556</v>
      </c>
      <c r="H307" s="63" t="n">
        <f aca="false">H308</f>
        <v>14529.556</v>
      </c>
      <c r="I307" s="64" t="n">
        <f aca="false">H307/F307*100</f>
        <v>99.9969442532691</v>
      </c>
    </row>
    <row r="308" s="101" customFormat="true" ht="24" hidden="false" customHeight="false" outlineLevel="0" collapsed="false">
      <c r="A308" s="62" t="s">
        <v>156</v>
      </c>
      <c r="B308" s="56" t="s">
        <v>182</v>
      </c>
      <c r="C308" s="56" t="s">
        <v>129</v>
      </c>
      <c r="D308" s="56" t="s">
        <v>376</v>
      </c>
      <c r="E308" s="56" t="s">
        <v>157</v>
      </c>
      <c r="F308" s="63" t="n">
        <f aca="false">15500-34.65-970+34.65</f>
        <v>14530</v>
      </c>
      <c r="G308" s="63" t="n">
        <v>14529.556</v>
      </c>
      <c r="H308" s="63" t="n">
        <v>14529.556</v>
      </c>
      <c r="I308" s="64" t="n">
        <f aca="false">H308/F308*100</f>
        <v>99.9969442532691</v>
      </c>
    </row>
    <row r="309" s="101" customFormat="true" ht="12.75" hidden="false" customHeight="false" outlineLevel="0" collapsed="false">
      <c r="A309" s="48" t="s">
        <v>377</v>
      </c>
      <c r="B309" s="46" t="s">
        <v>182</v>
      </c>
      <c r="C309" s="46" t="s">
        <v>129</v>
      </c>
      <c r="D309" s="46" t="s">
        <v>378</v>
      </c>
      <c r="E309" s="56"/>
      <c r="F309" s="49" t="n">
        <f aca="false">F310+F313</f>
        <v>1300</v>
      </c>
      <c r="G309" s="49" t="n">
        <f aca="false">G310+G313</f>
        <v>441.90786</v>
      </c>
      <c r="H309" s="49" t="n">
        <f aca="false">H310+H313</f>
        <v>1300</v>
      </c>
      <c r="I309" s="47" t="n">
        <f aca="false">H309/F309*100</f>
        <v>100</v>
      </c>
    </row>
    <row r="310" s="101" customFormat="true" ht="24" hidden="false" customHeight="false" outlineLevel="0" collapsed="false">
      <c r="A310" s="103" t="s">
        <v>379</v>
      </c>
      <c r="B310" s="51" t="s">
        <v>182</v>
      </c>
      <c r="C310" s="51" t="s">
        <v>129</v>
      </c>
      <c r="D310" s="51" t="s">
        <v>380</v>
      </c>
      <c r="E310" s="51"/>
      <c r="F310" s="52" t="n">
        <f aca="false">F311</f>
        <v>300</v>
      </c>
      <c r="G310" s="52" t="n">
        <f aca="false">G311</f>
        <v>45.68786</v>
      </c>
      <c r="H310" s="52" t="n">
        <f aca="false">H311</f>
        <v>300</v>
      </c>
      <c r="I310" s="53" t="n">
        <f aca="false">H310/F310*100</f>
        <v>100</v>
      </c>
    </row>
    <row r="311" s="101" customFormat="true" ht="12.75" hidden="false" customHeight="false" outlineLevel="0" collapsed="false">
      <c r="A311" s="62" t="s">
        <v>154</v>
      </c>
      <c r="B311" s="56" t="s">
        <v>182</v>
      </c>
      <c r="C311" s="56" t="s">
        <v>129</v>
      </c>
      <c r="D311" s="56" t="s">
        <v>380</v>
      </c>
      <c r="E311" s="56" t="s">
        <v>155</v>
      </c>
      <c r="F311" s="63" t="n">
        <f aca="false">F312</f>
        <v>300</v>
      </c>
      <c r="G311" s="63" t="n">
        <f aca="false">G312</f>
        <v>45.68786</v>
      </c>
      <c r="H311" s="63" t="n">
        <f aca="false">H312</f>
        <v>300</v>
      </c>
      <c r="I311" s="64" t="n">
        <f aca="false">H311/F311*100</f>
        <v>100</v>
      </c>
    </row>
    <row r="312" s="101" customFormat="true" ht="24" hidden="false" customHeight="false" outlineLevel="0" collapsed="false">
      <c r="A312" s="62" t="s">
        <v>156</v>
      </c>
      <c r="B312" s="56" t="s">
        <v>182</v>
      </c>
      <c r="C312" s="56" t="s">
        <v>129</v>
      </c>
      <c r="D312" s="56" t="s">
        <v>380</v>
      </c>
      <c r="E312" s="56" t="s">
        <v>157</v>
      </c>
      <c r="F312" s="63" t="n">
        <f aca="false">200+100</f>
        <v>300</v>
      </c>
      <c r="G312" s="63" t="n">
        <v>45.68786</v>
      </c>
      <c r="H312" s="63" t="n">
        <v>300</v>
      </c>
      <c r="I312" s="64" t="n">
        <f aca="false">H312/F312*100</f>
        <v>100</v>
      </c>
    </row>
    <row r="313" s="101" customFormat="true" ht="12.75" hidden="false" customHeight="false" outlineLevel="0" collapsed="false">
      <c r="A313" s="92" t="s">
        <v>381</v>
      </c>
      <c r="B313" s="51" t="s">
        <v>182</v>
      </c>
      <c r="C313" s="51" t="s">
        <v>129</v>
      </c>
      <c r="D313" s="96" t="s">
        <v>382</v>
      </c>
      <c r="E313" s="51"/>
      <c r="F313" s="52" t="n">
        <f aca="false">F314</f>
        <v>1000</v>
      </c>
      <c r="G313" s="52" t="n">
        <f aca="false">G314</f>
        <v>396.22</v>
      </c>
      <c r="H313" s="52" t="n">
        <f aca="false">H314</f>
        <v>1000</v>
      </c>
      <c r="I313" s="53" t="n">
        <f aca="false">H313/F313*100</f>
        <v>100</v>
      </c>
    </row>
    <row r="314" s="101" customFormat="true" ht="12.75" hidden="false" customHeight="false" outlineLevel="0" collapsed="false">
      <c r="A314" s="62" t="s">
        <v>154</v>
      </c>
      <c r="B314" s="56" t="s">
        <v>182</v>
      </c>
      <c r="C314" s="56" t="s">
        <v>129</v>
      </c>
      <c r="D314" s="56" t="s">
        <v>382</v>
      </c>
      <c r="E314" s="56" t="s">
        <v>155</v>
      </c>
      <c r="F314" s="63" t="n">
        <f aca="false">F315</f>
        <v>1000</v>
      </c>
      <c r="G314" s="63" t="n">
        <f aca="false">G315</f>
        <v>396.22</v>
      </c>
      <c r="H314" s="63" t="n">
        <f aca="false">H315</f>
        <v>1000</v>
      </c>
      <c r="I314" s="64" t="n">
        <f aca="false">H314/F314*100</f>
        <v>100</v>
      </c>
    </row>
    <row r="315" s="101" customFormat="true" ht="24" hidden="false" customHeight="false" outlineLevel="0" collapsed="false">
      <c r="A315" s="62" t="s">
        <v>156</v>
      </c>
      <c r="B315" s="56" t="s">
        <v>182</v>
      </c>
      <c r="C315" s="56" t="s">
        <v>129</v>
      </c>
      <c r="D315" s="56" t="s">
        <v>382</v>
      </c>
      <c r="E315" s="56" t="s">
        <v>157</v>
      </c>
      <c r="F315" s="63" t="n">
        <f aca="false">300+700</f>
        <v>1000</v>
      </c>
      <c r="G315" s="63" t="n">
        <v>396.22</v>
      </c>
      <c r="H315" s="63" t="n">
        <v>1000</v>
      </c>
      <c r="I315" s="64" t="n">
        <f aca="false">H315/F315*100</f>
        <v>100</v>
      </c>
    </row>
    <row r="316" s="101" customFormat="true" ht="24" hidden="false" customHeight="false" outlineLevel="0" collapsed="false">
      <c r="A316" s="48" t="s">
        <v>383</v>
      </c>
      <c r="B316" s="46" t="s">
        <v>182</v>
      </c>
      <c r="C316" s="46" t="s">
        <v>129</v>
      </c>
      <c r="D316" s="46" t="s">
        <v>384</v>
      </c>
      <c r="E316" s="56"/>
      <c r="F316" s="49" t="n">
        <f aca="false">F317+F320</f>
        <v>5747.73375</v>
      </c>
      <c r="G316" s="49" t="n">
        <f aca="false">G317+G320</f>
        <v>5747.73375</v>
      </c>
      <c r="H316" s="49" t="n">
        <f aca="false">H317+H320</f>
        <v>5747.73375</v>
      </c>
      <c r="I316" s="47" t="n">
        <f aca="false">H316/F316*100</f>
        <v>100</v>
      </c>
    </row>
    <row r="317" s="101" customFormat="true" ht="24" hidden="false" customHeight="false" outlineLevel="0" collapsed="false">
      <c r="A317" s="50" t="s">
        <v>385</v>
      </c>
      <c r="B317" s="51" t="s">
        <v>182</v>
      </c>
      <c r="C317" s="51" t="s">
        <v>129</v>
      </c>
      <c r="D317" s="51" t="s">
        <v>386</v>
      </c>
      <c r="E317" s="51"/>
      <c r="F317" s="52" t="n">
        <f aca="false">F318</f>
        <v>3130.53375</v>
      </c>
      <c r="G317" s="52" t="n">
        <f aca="false">G318</f>
        <v>3130.53375</v>
      </c>
      <c r="H317" s="52" t="n">
        <f aca="false">H318</f>
        <v>3130.53375</v>
      </c>
      <c r="I317" s="53" t="n">
        <f aca="false">H317/F317*100</f>
        <v>100</v>
      </c>
    </row>
    <row r="318" s="101" customFormat="true" ht="24" hidden="false" customHeight="false" outlineLevel="0" collapsed="false">
      <c r="A318" s="62" t="s">
        <v>289</v>
      </c>
      <c r="B318" s="56" t="s">
        <v>182</v>
      </c>
      <c r="C318" s="56" t="s">
        <v>129</v>
      </c>
      <c r="D318" s="56" t="s">
        <v>386</v>
      </c>
      <c r="E318" s="56" t="s">
        <v>291</v>
      </c>
      <c r="F318" s="63" t="n">
        <f aca="false">F319</f>
        <v>3130.53375</v>
      </c>
      <c r="G318" s="63" t="n">
        <f aca="false">G319</f>
        <v>3130.53375</v>
      </c>
      <c r="H318" s="63" t="n">
        <f aca="false">H319</f>
        <v>3130.53375</v>
      </c>
      <c r="I318" s="64" t="n">
        <f aca="false">H318/F318*100</f>
        <v>100</v>
      </c>
    </row>
    <row r="319" s="101" customFormat="true" ht="24" hidden="false" customHeight="false" outlineLevel="0" collapsed="false">
      <c r="A319" s="62" t="s">
        <v>387</v>
      </c>
      <c r="B319" s="56" t="s">
        <v>182</v>
      </c>
      <c r="C319" s="56" t="s">
        <v>129</v>
      </c>
      <c r="D319" s="56" t="s">
        <v>386</v>
      </c>
      <c r="E319" s="56" t="s">
        <v>388</v>
      </c>
      <c r="F319" s="63" t="n">
        <v>3130.53375</v>
      </c>
      <c r="G319" s="63" t="n">
        <v>3130.53375</v>
      </c>
      <c r="H319" s="63" t="n">
        <v>3130.53375</v>
      </c>
      <c r="I319" s="64" t="n">
        <f aca="false">H319/F319*100</f>
        <v>100</v>
      </c>
    </row>
    <row r="320" s="101" customFormat="true" ht="24" hidden="false" customHeight="false" outlineLevel="0" collapsed="false">
      <c r="A320" s="50" t="s">
        <v>389</v>
      </c>
      <c r="B320" s="51" t="s">
        <v>182</v>
      </c>
      <c r="C320" s="51" t="s">
        <v>129</v>
      </c>
      <c r="D320" s="51" t="s">
        <v>390</v>
      </c>
      <c r="E320" s="51"/>
      <c r="F320" s="72" t="n">
        <f aca="false">F321</f>
        <v>2617.2</v>
      </c>
      <c r="G320" s="72" t="n">
        <f aca="false">G321</f>
        <v>2617.2</v>
      </c>
      <c r="H320" s="72" t="n">
        <f aca="false">H321</f>
        <v>2617.2</v>
      </c>
      <c r="I320" s="53" t="n">
        <f aca="false">H320/F320*100</f>
        <v>100</v>
      </c>
    </row>
    <row r="321" s="101" customFormat="true" ht="24" hidden="false" customHeight="false" outlineLevel="0" collapsed="false">
      <c r="A321" s="62" t="s">
        <v>289</v>
      </c>
      <c r="B321" s="56" t="s">
        <v>182</v>
      </c>
      <c r="C321" s="56" t="s">
        <v>129</v>
      </c>
      <c r="D321" s="56" t="s">
        <v>390</v>
      </c>
      <c r="E321" s="56" t="s">
        <v>291</v>
      </c>
      <c r="F321" s="73" t="n">
        <f aca="false">F322</f>
        <v>2617.2</v>
      </c>
      <c r="G321" s="73" t="n">
        <f aca="false">G322</f>
        <v>2617.2</v>
      </c>
      <c r="H321" s="73" t="n">
        <f aca="false">H322</f>
        <v>2617.2</v>
      </c>
      <c r="I321" s="64" t="n">
        <f aca="false">H321/F321*100</f>
        <v>100</v>
      </c>
    </row>
    <row r="322" s="101" customFormat="true" ht="24" hidden="false" customHeight="false" outlineLevel="0" collapsed="false">
      <c r="A322" s="62" t="s">
        <v>387</v>
      </c>
      <c r="B322" s="56" t="s">
        <v>182</v>
      </c>
      <c r="C322" s="56" t="s">
        <v>129</v>
      </c>
      <c r="D322" s="56" t="s">
        <v>390</v>
      </c>
      <c r="E322" s="56" t="s">
        <v>388</v>
      </c>
      <c r="F322" s="73" t="n">
        <v>2617.2</v>
      </c>
      <c r="G322" s="73" t="n">
        <v>2617.2</v>
      </c>
      <c r="H322" s="73" t="n">
        <v>2617.2</v>
      </c>
      <c r="I322" s="64" t="n">
        <f aca="false">H322/F322*100</f>
        <v>100</v>
      </c>
    </row>
    <row r="323" s="101" customFormat="true" ht="27" hidden="false" customHeight="false" outlineLevel="0" collapsed="false">
      <c r="A323" s="81" t="s">
        <v>355</v>
      </c>
      <c r="B323" s="82" t="s">
        <v>182</v>
      </c>
      <c r="C323" s="82" t="s">
        <v>129</v>
      </c>
      <c r="D323" s="82" t="s">
        <v>356</v>
      </c>
      <c r="E323" s="82"/>
      <c r="F323" s="84" t="n">
        <f aca="false">F324+F327</f>
        <v>167.829</v>
      </c>
      <c r="G323" s="87" t="n">
        <f aca="false">G324+G327</f>
        <v>0</v>
      </c>
      <c r="H323" s="87" t="n">
        <f aca="false">H324+H327</f>
        <v>60</v>
      </c>
      <c r="I323" s="85" t="n">
        <f aca="false">H323/F323*100</f>
        <v>35.7506747939867</v>
      </c>
    </row>
    <row r="324" s="101" customFormat="true" ht="48" hidden="false" customHeight="false" outlineLevel="0" collapsed="false">
      <c r="A324" s="48" t="s">
        <v>391</v>
      </c>
      <c r="B324" s="46" t="s">
        <v>182</v>
      </c>
      <c r="C324" s="46" t="s">
        <v>129</v>
      </c>
      <c r="D324" s="46" t="s">
        <v>392</v>
      </c>
      <c r="E324" s="46"/>
      <c r="F324" s="49" t="n">
        <f aca="false">F325</f>
        <v>107.829</v>
      </c>
      <c r="G324" s="71" t="n">
        <f aca="false">G325</f>
        <v>0</v>
      </c>
      <c r="H324" s="71" t="n">
        <f aca="false">H325</f>
        <v>0</v>
      </c>
      <c r="I324" s="47" t="n">
        <f aca="false">H324/F324*100</f>
        <v>0</v>
      </c>
    </row>
    <row r="325" s="101" customFormat="true" ht="24" hidden="false" customHeight="false" outlineLevel="0" collapsed="false">
      <c r="A325" s="62" t="s">
        <v>393</v>
      </c>
      <c r="B325" s="56" t="s">
        <v>182</v>
      </c>
      <c r="C325" s="56" t="s">
        <v>129</v>
      </c>
      <c r="D325" s="56" t="s">
        <v>392</v>
      </c>
      <c r="E325" s="56" t="s">
        <v>394</v>
      </c>
      <c r="F325" s="63" t="n">
        <f aca="false">F326</f>
        <v>107.829</v>
      </c>
      <c r="G325" s="73" t="n">
        <f aca="false">G326</f>
        <v>0</v>
      </c>
      <c r="H325" s="73" t="n">
        <f aca="false">H326</f>
        <v>0</v>
      </c>
      <c r="I325" s="47" t="n">
        <f aca="false">H325/F325*100</f>
        <v>0</v>
      </c>
    </row>
    <row r="326" s="101" customFormat="true" ht="12.75" hidden="false" customHeight="false" outlineLevel="0" collapsed="false">
      <c r="A326" s="62" t="s">
        <v>395</v>
      </c>
      <c r="B326" s="56" t="s">
        <v>182</v>
      </c>
      <c r="C326" s="56" t="s">
        <v>129</v>
      </c>
      <c r="D326" s="56" t="s">
        <v>392</v>
      </c>
      <c r="E326" s="56" t="s">
        <v>396</v>
      </c>
      <c r="F326" s="63" t="n">
        <f aca="false">5065-1500-2879.319-577.852</f>
        <v>107.829</v>
      </c>
      <c r="G326" s="73" t="n">
        <v>0</v>
      </c>
      <c r="H326" s="73" t="n">
        <v>0</v>
      </c>
      <c r="I326" s="47" t="n">
        <f aca="false">H326/F326*100</f>
        <v>0</v>
      </c>
    </row>
    <row r="327" s="101" customFormat="true" ht="12.75" hidden="false" customHeight="false" outlineLevel="0" collapsed="false">
      <c r="A327" s="26" t="s">
        <v>397</v>
      </c>
      <c r="B327" s="46" t="s">
        <v>182</v>
      </c>
      <c r="C327" s="46" t="s">
        <v>129</v>
      </c>
      <c r="D327" s="104" t="s">
        <v>398</v>
      </c>
      <c r="E327" s="56"/>
      <c r="F327" s="49" t="n">
        <f aca="false">F328</f>
        <v>60</v>
      </c>
      <c r="G327" s="71" t="n">
        <f aca="false">G328</f>
        <v>0</v>
      </c>
      <c r="H327" s="71" t="n">
        <f aca="false">H328</f>
        <v>60</v>
      </c>
      <c r="I327" s="47" t="n">
        <f aca="false">H327/F327*100</f>
        <v>100</v>
      </c>
    </row>
    <row r="328" s="101" customFormat="true" ht="24" hidden="false" customHeight="false" outlineLevel="0" collapsed="false">
      <c r="A328" s="62" t="s">
        <v>393</v>
      </c>
      <c r="B328" s="56" t="s">
        <v>182</v>
      </c>
      <c r="C328" s="56" t="s">
        <v>129</v>
      </c>
      <c r="D328" s="56" t="s">
        <v>398</v>
      </c>
      <c r="E328" s="56" t="s">
        <v>394</v>
      </c>
      <c r="F328" s="63" t="n">
        <f aca="false">F329</f>
        <v>60</v>
      </c>
      <c r="G328" s="73" t="n">
        <f aca="false">G329</f>
        <v>0</v>
      </c>
      <c r="H328" s="73" t="n">
        <f aca="false">H329</f>
        <v>60</v>
      </c>
      <c r="I328" s="64" t="n">
        <f aca="false">H328/F328*100</f>
        <v>100</v>
      </c>
    </row>
    <row r="329" s="101" customFormat="true" ht="12.75" hidden="false" customHeight="false" outlineLevel="0" collapsed="false">
      <c r="A329" s="62" t="s">
        <v>395</v>
      </c>
      <c r="B329" s="56" t="s">
        <v>182</v>
      </c>
      <c r="C329" s="56" t="s">
        <v>129</v>
      </c>
      <c r="D329" s="56" t="s">
        <v>398</v>
      </c>
      <c r="E329" s="56" t="s">
        <v>396</v>
      </c>
      <c r="F329" s="63" t="n">
        <v>60</v>
      </c>
      <c r="G329" s="73" t="n">
        <v>0</v>
      </c>
      <c r="H329" s="73" t="n">
        <v>60</v>
      </c>
      <c r="I329" s="64" t="n">
        <f aca="false">H329/F329*100</f>
        <v>100</v>
      </c>
    </row>
    <row r="330" s="101" customFormat="true" ht="12.75" hidden="false" customHeight="false" outlineLevel="0" collapsed="false">
      <c r="A330" s="48" t="s">
        <v>399</v>
      </c>
      <c r="B330" s="46" t="s">
        <v>182</v>
      </c>
      <c r="C330" s="46" t="s">
        <v>132</v>
      </c>
      <c r="D330" s="56"/>
      <c r="E330" s="56"/>
      <c r="F330" s="71" t="n">
        <f aca="false">F331</f>
        <v>94441.87325</v>
      </c>
      <c r="G330" s="71" t="n">
        <f aca="false">G331</f>
        <v>71738.68326</v>
      </c>
      <c r="H330" s="71" t="n">
        <f aca="false">H331</f>
        <v>92829.02851</v>
      </c>
      <c r="I330" s="47" t="n">
        <f aca="false">H330/F330*100</f>
        <v>98.2922355471173</v>
      </c>
    </row>
    <row r="331" s="101" customFormat="true" ht="12.75" hidden="false" customHeight="false" outlineLevel="0" collapsed="false">
      <c r="A331" s="50" t="s">
        <v>400</v>
      </c>
      <c r="B331" s="51" t="s">
        <v>182</v>
      </c>
      <c r="C331" s="51" t="s">
        <v>132</v>
      </c>
      <c r="D331" s="56"/>
      <c r="E331" s="56"/>
      <c r="F331" s="72" t="n">
        <f aca="false">F332+F349</f>
        <v>94441.87325</v>
      </c>
      <c r="G331" s="72" t="n">
        <f aca="false">G332+G349</f>
        <v>71738.68326</v>
      </c>
      <c r="H331" s="72" t="n">
        <f aca="false">H332+H349</f>
        <v>92829.02851</v>
      </c>
      <c r="I331" s="47" t="n">
        <f aca="false">H331/F331*100</f>
        <v>98.2922355471173</v>
      </c>
    </row>
    <row r="332" s="101" customFormat="true" ht="40.5" hidden="false" customHeight="false" outlineLevel="0" collapsed="false">
      <c r="A332" s="81" t="s">
        <v>349</v>
      </c>
      <c r="B332" s="82" t="s">
        <v>182</v>
      </c>
      <c r="C332" s="82" t="s">
        <v>132</v>
      </c>
      <c r="D332" s="82" t="s">
        <v>350</v>
      </c>
      <c r="E332" s="51"/>
      <c r="F332" s="84" t="n">
        <f aca="false">F333+F342+F345</f>
        <v>54050</v>
      </c>
      <c r="G332" s="84" t="n">
        <f aca="false">G333+G342+G345</f>
        <v>33153.03975</v>
      </c>
      <c r="H332" s="84" t="n">
        <f aca="false">H333+H342+H345</f>
        <v>52551.882</v>
      </c>
      <c r="I332" s="85" t="n">
        <f aca="false">H332/F332*100</f>
        <v>97.2282738205365</v>
      </c>
    </row>
    <row r="333" s="101" customFormat="true" ht="24" hidden="false" customHeight="false" outlineLevel="0" collapsed="false">
      <c r="A333" s="48" t="s">
        <v>401</v>
      </c>
      <c r="B333" s="46" t="s">
        <v>182</v>
      </c>
      <c r="C333" s="46" t="s">
        <v>132</v>
      </c>
      <c r="D333" s="46" t="s">
        <v>402</v>
      </c>
      <c r="E333" s="56"/>
      <c r="F333" s="49" t="n">
        <f aca="false">F334+F339</f>
        <v>43200</v>
      </c>
      <c r="G333" s="49" t="n">
        <f aca="false">G334+G339</f>
        <v>23305.5803</v>
      </c>
      <c r="H333" s="49" t="n">
        <f aca="false">H334+H339</f>
        <v>41778.882</v>
      </c>
      <c r="I333" s="47" t="n">
        <f aca="false">H333/F333*100</f>
        <v>96.710375</v>
      </c>
    </row>
    <row r="334" s="101" customFormat="true" ht="24" hidden="false" customHeight="false" outlineLevel="0" collapsed="false">
      <c r="A334" s="50" t="s">
        <v>403</v>
      </c>
      <c r="B334" s="51" t="s">
        <v>182</v>
      </c>
      <c r="C334" s="51" t="s">
        <v>132</v>
      </c>
      <c r="D334" s="51" t="s">
        <v>404</v>
      </c>
      <c r="E334" s="55"/>
      <c r="F334" s="52" t="n">
        <f aca="false">F335+F337</f>
        <v>28800</v>
      </c>
      <c r="G334" s="52" t="n">
        <f aca="false">G335+G337</f>
        <v>9001.6983</v>
      </c>
      <c r="H334" s="52" t="n">
        <f aca="false">H335+H337</f>
        <v>27475</v>
      </c>
      <c r="I334" s="53" t="n">
        <f aca="false">H334/F334*100</f>
        <v>95.3993055555556</v>
      </c>
    </row>
    <row r="335" s="101" customFormat="true" ht="12.75" hidden="false" customHeight="false" outlineLevel="0" collapsed="false">
      <c r="A335" s="62" t="s">
        <v>154</v>
      </c>
      <c r="B335" s="56" t="s">
        <v>182</v>
      </c>
      <c r="C335" s="56" t="s">
        <v>132</v>
      </c>
      <c r="D335" s="56" t="s">
        <v>404</v>
      </c>
      <c r="E335" s="56" t="s">
        <v>155</v>
      </c>
      <c r="F335" s="63" t="n">
        <f aca="false">F336</f>
        <v>6625</v>
      </c>
      <c r="G335" s="63" t="n">
        <f aca="false">G336</f>
        <v>4201.6983</v>
      </c>
      <c r="H335" s="63" t="n">
        <f aca="false">H336</f>
        <v>6500</v>
      </c>
      <c r="I335" s="64" t="n">
        <f aca="false">H335/F335*100</f>
        <v>98.1132075471698</v>
      </c>
    </row>
    <row r="336" s="101" customFormat="true" ht="24" hidden="false" customHeight="false" outlineLevel="0" collapsed="false">
      <c r="A336" s="62" t="s">
        <v>156</v>
      </c>
      <c r="B336" s="56" t="s">
        <v>182</v>
      </c>
      <c r="C336" s="56" t="s">
        <v>132</v>
      </c>
      <c r="D336" s="56" t="s">
        <v>404</v>
      </c>
      <c r="E336" s="56" t="s">
        <v>157</v>
      </c>
      <c r="F336" s="63" t="n">
        <f aca="false">1000-400+5790+895-660</f>
        <v>6625</v>
      </c>
      <c r="G336" s="63" t="n">
        <v>4201.6983</v>
      </c>
      <c r="H336" s="63" t="n">
        <v>6500</v>
      </c>
      <c r="I336" s="64" t="n">
        <f aca="false">H336/F336*100</f>
        <v>98.1132075471698</v>
      </c>
    </row>
    <row r="337" s="101" customFormat="true" ht="24" hidden="false" customHeight="false" outlineLevel="0" collapsed="false">
      <c r="A337" s="62" t="s">
        <v>405</v>
      </c>
      <c r="B337" s="105" t="s">
        <v>182</v>
      </c>
      <c r="C337" s="105" t="s">
        <v>132</v>
      </c>
      <c r="D337" s="56" t="s">
        <v>404</v>
      </c>
      <c r="E337" s="56" t="s">
        <v>394</v>
      </c>
      <c r="F337" s="63" t="n">
        <f aca="false">F338</f>
        <v>22175</v>
      </c>
      <c r="G337" s="73" t="n">
        <f aca="false">G338</f>
        <v>4800</v>
      </c>
      <c r="H337" s="73" t="n">
        <f aca="false">H338</f>
        <v>20975</v>
      </c>
      <c r="I337" s="64" t="n">
        <f aca="false">H337/F337*100</f>
        <v>94.5885005636979</v>
      </c>
    </row>
    <row r="338" s="101" customFormat="true" ht="12.75" hidden="false" customHeight="false" outlineLevel="0" collapsed="false">
      <c r="A338" s="62" t="s">
        <v>395</v>
      </c>
      <c r="B338" s="56" t="s">
        <v>182</v>
      </c>
      <c r="C338" s="56" t="s">
        <v>132</v>
      </c>
      <c r="D338" s="56" t="s">
        <v>404</v>
      </c>
      <c r="E338" s="56" t="s">
        <v>396</v>
      </c>
      <c r="F338" s="63" t="n">
        <f aca="false">27600-16500+7975+2100+1000</f>
        <v>22175</v>
      </c>
      <c r="G338" s="73" t="n">
        <v>4800</v>
      </c>
      <c r="H338" s="73" t="n">
        <v>20975</v>
      </c>
      <c r="I338" s="64" t="n">
        <f aca="false">H338/F338*100</f>
        <v>94.5885005636979</v>
      </c>
    </row>
    <row r="339" s="101" customFormat="true" ht="12.75" hidden="false" customHeight="false" outlineLevel="0" collapsed="false">
      <c r="A339" s="50" t="s">
        <v>327</v>
      </c>
      <c r="B339" s="51" t="s">
        <v>182</v>
      </c>
      <c r="C339" s="51" t="s">
        <v>132</v>
      </c>
      <c r="D339" s="51" t="s">
        <v>406</v>
      </c>
      <c r="E339" s="51"/>
      <c r="F339" s="52" t="n">
        <f aca="false">F340</f>
        <v>14400</v>
      </c>
      <c r="G339" s="52" t="n">
        <f aca="false">G340</f>
        <v>14303.882</v>
      </c>
      <c r="H339" s="52" t="n">
        <f aca="false">H340</f>
        <v>14303.882</v>
      </c>
      <c r="I339" s="53" t="n">
        <f aca="false">H339/F339*100</f>
        <v>99.3325138888889</v>
      </c>
    </row>
    <row r="340" s="101" customFormat="true" ht="24" hidden="false" customHeight="false" outlineLevel="0" collapsed="false">
      <c r="A340" s="62" t="s">
        <v>405</v>
      </c>
      <c r="B340" s="105" t="s">
        <v>182</v>
      </c>
      <c r="C340" s="105" t="s">
        <v>132</v>
      </c>
      <c r="D340" s="56" t="s">
        <v>406</v>
      </c>
      <c r="E340" s="56" t="s">
        <v>394</v>
      </c>
      <c r="F340" s="63" t="n">
        <f aca="false">F341</f>
        <v>14400</v>
      </c>
      <c r="G340" s="63" t="n">
        <f aca="false">G341</f>
        <v>14303.882</v>
      </c>
      <c r="H340" s="63" t="n">
        <f aca="false">H341</f>
        <v>14303.882</v>
      </c>
      <c r="I340" s="64" t="n">
        <f aca="false">H340/F340*100</f>
        <v>99.3325138888889</v>
      </c>
    </row>
    <row r="341" s="101" customFormat="true" ht="12.75" hidden="false" customHeight="false" outlineLevel="0" collapsed="false">
      <c r="A341" s="62" t="s">
        <v>395</v>
      </c>
      <c r="B341" s="56" t="s">
        <v>182</v>
      </c>
      <c r="C341" s="56" t="s">
        <v>132</v>
      </c>
      <c r="D341" s="56" t="s">
        <v>406</v>
      </c>
      <c r="E341" s="56" t="s">
        <v>396</v>
      </c>
      <c r="F341" s="63" t="n">
        <f aca="false">14000+400</f>
        <v>14400</v>
      </c>
      <c r="G341" s="63" t="n">
        <v>14303.882</v>
      </c>
      <c r="H341" s="63" t="n">
        <v>14303.882</v>
      </c>
      <c r="I341" s="64" t="n">
        <f aca="false">H341/F341*100</f>
        <v>99.3325138888889</v>
      </c>
    </row>
    <row r="342" s="101" customFormat="true" ht="24" hidden="false" customHeight="false" outlineLevel="0" collapsed="false">
      <c r="A342" s="48" t="s">
        <v>407</v>
      </c>
      <c r="B342" s="46" t="s">
        <v>182</v>
      </c>
      <c r="C342" s="46" t="s">
        <v>132</v>
      </c>
      <c r="D342" s="46" t="s">
        <v>408</v>
      </c>
      <c r="E342" s="46"/>
      <c r="F342" s="49" t="n">
        <f aca="false">F343</f>
        <v>7850</v>
      </c>
      <c r="G342" s="49" t="n">
        <f aca="false">G343</f>
        <v>7850</v>
      </c>
      <c r="H342" s="49" t="n">
        <f aca="false">H343</f>
        <v>7850</v>
      </c>
      <c r="I342" s="47" t="n">
        <f aca="false">H342/F342*100</f>
        <v>100</v>
      </c>
    </row>
    <row r="343" s="101" customFormat="true" ht="12.75" hidden="false" customHeight="false" outlineLevel="0" collapsed="false">
      <c r="A343" s="62" t="s">
        <v>154</v>
      </c>
      <c r="B343" s="56" t="s">
        <v>182</v>
      </c>
      <c r="C343" s="56" t="s">
        <v>132</v>
      </c>
      <c r="D343" s="56" t="s">
        <v>408</v>
      </c>
      <c r="E343" s="56" t="s">
        <v>155</v>
      </c>
      <c r="F343" s="63" t="n">
        <f aca="false">F344</f>
        <v>7850</v>
      </c>
      <c r="G343" s="63" t="n">
        <f aca="false">G344</f>
        <v>7850</v>
      </c>
      <c r="H343" s="63" t="n">
        <f aca="false">H344</f>
        <v>7850</v>
      </c>
      <c r="I343" s="64" t="n">
        <f aca="false">H343/F343*100</f>
        <v>100</v>
      </c>
    </row>
    <row r="344" s="101" customFormat="true" ht="24" hidden="false" customHeight="false" outlineLevel="0" collapsed="false">
      <c r="A344" s="62" t="s">
        <v>156</v>
      </c>
      <c r="B344" s="56" t="s">
        <v>182</v>
      </c>
      <c r="C344" s="56" t="s">
        <v>132</v>
      </c>
      <c r="D344" s="56" t="s">
        <v>408</v>
      </c>
      <c r="E344" s="56" t="s">
        <v>157</v>
      </c>
      <c r="F344" s="63" t="n">
        <f aca="false">5850+2000</f>
        <v>7850</v>
      </c>
      <c r="G344" s="63" t="n">
        <v>7850</v>
      </c>
      <c r="H344" s="63" t="n">
        <v>7850</v>
      </c>
      <c r="I344" s="64" t="n">
        <f aca="false">H344/F344*100</f>
        <v>100</v>
      </c>
    </row>
    <row r="345" s="101" customFormat="true" ht="24" hidden="false" customHeight="false" outlineLevel="0" collapsed="false">
      <c r="A345" s="48" t="s">
        <v>409</v>
      </c>
      <c r="B345" s="46" t="s">
        <v>182</v>
      </c>
      <c r="C345" s="46" t="s">
        <v>132</v>
      </c>
      <c r="D345" s="46" t="s">
        <v>384</v>
      </c>
      <c r="E345" s="56"/>
      <c r="F345" s="49" t="n">
        <f aca="false">F346</f>
        <v>3000</v>
      </c>
      <c r="G345" s="49" t="n">
        <f aca="false">G346</f>
        <v>1997.45945</v>
      </c>
      <c r="H345" s="49" t="n">
        <f aca="false">H346</f>
        <v>2923</v>
      </c>
      <c r="I345" s="47" t="n">
        <f aca="false">H345/F345*100</f>
        <v>97.4333333333333</v>
      </c>
    </row>
    <row r="346" s="101" customFormat="true" ht="24" hidden="false" customHeight="false" outlineLevel="0" collapsed="false">
      <c r="A346" s="50" t="s">
        <v>410</v>
      </c>
      <c r="B346" s="51" t="s">
        <v>182</v>
      </c>
      <c r="C346" s="51" t="s">
        <v>132</v>
      </c>
      <c r="D346" s="51" t="s">
        <v>411</v>
      </c>
      <c r="E346" s="51"/>
      <c r="F346" s="52" t="n">
        <f aca="false">F347</f>
        <v>3000</v>
      </c>
      <c r="G346" s="52" t="n">
        <f aca="false">G347</f>
        <v>1997.45945</v>
      </c>
      <c r="H346" s="52" t="n">
        <f aca="false">H347</f>
        <v>2923</v>
      </c>
      <c r="I346" s="53" t="n">
        <f aca="false">H346/F346*100</f>
        <v>97.4333333333333</v>
      </c>
    </row>
    <row r="347" s="101" customFormat="true" ht="12.75" hidden="false" customHeight="false" outlineLevel="0" collapsed="false">
      <c r="A347" s="62" t="s">
        <v>154</v>
      </c>
      <c r="B347" s="56" t="s">
        <v>182</v>
      </c>
      <c r="C347" s="56" t="s">
        <v>132</v>
      </c>
      <c r="D347" s="56" t="s">
        <v>411</v>
      </c>
      <c r="E347" s="56" t="s">
        <v>155</v>
      </c>
      <c r="F347" s="63" t="n">
        <f aca="false">F348</f>
        <v>3000</v>
      </c>
      <c r="G347" s="63" t="n">
        <f aca="false">G348</f>
        <v>1997.45945</v>
      </c>
      <c r="H347" s="63" t="n">
        <f aca="false">H348</f>
        <v>2923</v>
      </c>
      <c r="I347" s="64" t="n">
        <f aca="false">H347/F347*100</f>
        <v>97.4333333333333</v>
      </c>
    </row>
    <row r="348" s="101" customFormat="true" ht="24" hidden="false" customHeight="false" outlineLevel="0" collapsed="false">
      <c r="A348" s="62" t="s">
        <v>156</v>
      </c>
      <c r="B348" s="56" t="s">
        <v>182</v>
      </c>
      <c r="C348" s="56" t="s">
        <v>132</v>
      </c>
      <c r="D348" s="56" t="s">
        <v>411</v>
      </c>
      <c r="E348" s="56" t="s">
        <v>157</v>
      </c>
      <c r="F348" s="63" t="n">
        <f aca="false">1000+2000</f>
        <v>3000</v>
      </c>
      <c r="G348" s="63" t="n">
        <v>1997.45945</v>
      </c>
      <c r="H348" s="63" t="n">
        <v>2923</v>
      </c>
      <c r="I348" s="64" t="n">
        <f aca="false">H348/F348*100</f>
        <v>97.4333333333333</v>
      </c>
    </row>
    <row r="349" s="101" customFormat="true" ht="27" hidden="false" customHeight="false" outlineLevel="0" collapsed="false">
      <c r="A349" s="81" t="s">
        <v>355</v>
      </c>
      <c r="B349" s="82" t="s">
        <v>182</v>
      </c>
      <c r="C349" s="82" t="s">
        <v>132</v>
      </c>
      <c r="D349" s="82" t="s">
        <v>356</v>
      </c>
      <c r="E349" s="82"/>
      <c r="F349" s="84" t="n">
        <f aca="false">F353+F356+F359+F350</f>
        <v>40391.87325</v>
      </c>
      <c r="G349" s="84" t="n">
        <f aca="false">G353+G356+G359+G350</f>
        <v>38585.64351</v>
      </c>
      <c r="H349" s="84" t="n">
        <f aca="false">H353+H356+H359+H350</f>
        <v>40277.14651</v>
      </c>
      <c r="I349" s="85" t="n">
        <f aca="false">H349/F349*100</f>
        <v>99.7159657852709</v>
      </c>
    </row>
    <row r="350" s="101" customFormat="true" ht="24" hidden="false" customHeight="false" outlineLevel="0" collapsed="false">
      <c r="A350" s="48" t="s">
        <v>412</v>
      </c>
      <c r="B350" s="46" t="s">
        <v>182</v>
      </c>
      <c r="C350" s="46" t="s">
        <v>132</v>
      </c>
      <c r="D350" s="46" t="s">
        <v>413</v>
      </c>
      <c r="E350" s="46"/>
      <c r="F350" s="71" t="n">
        <f aca="false">F351</f>
        <v>676.2</v>
      </c>
      <c r="G350" s="71" t="n">
        <f aca="false">G351</f>
        <v>0</v>
      </c>
      <c r="H350" s="71" t="n">
        <f aca="false">H351</f>
        <v>676.2</v>
      </c>
      <c r="I350" s="47" t="n">
        <f aca="false">H350/F350*100</f>
        <v>100</v>
      </c>
    </row>
    <row r="351" s="101" customFormat="true" ht="24" hidden="false" customHeight="false" outlineLevel="0" collapsed="false">
      <c r="A351" s="62" t="s">
        <v>393</v>
      </c>
      <c r="B351" s="56" t="s">
        <v>182</v>
      </c>
      <c r="C351" s="56" t="s">
        <v>132</v>
      </c>
      <c r="D351" s="56" t="s">
        <v>413</v>
      </c>
      <c r="E351" s="56" t="s">
        <v>394</v>
      </c>
      <c r="F351" s="73" t="n">
        <f aca="false">F352</f>
        <v>676.2</v>
      </c>
      <c r="G351" s="73" t="n">
        <f aca="false">G352</f>
        <v>0</v>
      </c>
      <c r="H351" s="73" t="n">
        <f aca="false">H352</f>
        <v>676.2</v>
      </c>
      <c r="I351" s="64" t="n">
        <f aca="false">H351/F351*100</f>
        <v>100</v>
      </c>
    </row>
    <row r="352" s="101" customFormat="true" ht="12.75" hidden="false" customHeight="false" outlineLevel="0" collapsed="false">
      <c r="A352" s="62" t="s">
        <v>395</v>
      </c>
      <c r="B352" s="56" t="s">
        <v>182</v>
      </c>
      <c r="C352" s="56" t="s">
        <v>132</v>
      </c>
      <c r="D352" s="56" t="s">
        <v>413</v>
      </c>
      <c r="E352" s="56" t="s">
        <v>396</v>
      </c>
      <c r="F352" s="73" t="n">
        <f aca="false">700-23.8</f>
        <v>676.2</v>
      </c>
      <c r="G352" s="73" t="n">
        <v>0</v>
      </c>
      <c r="H352" s="73" t="n">
        <f aca="false">700-23.8</f>
        <v>676.2</v>
      </c>
      <c r="I352" s="64" t="n">
        <f aca="false">H352/F352*100</f>
        <v>100</v>
      </c>
    </row>
    <row r="353" s="101" customFormat="true" ht="24" hidden="false" customHeight="false" outlineLevel="0" collapsed="false">
      <c r="A353" s="48" t="s">
        <v>414</v>
      </c>
      <c r="B353" s="46" t="s">
        <v>182</v>
      </c>
      <c r="C353" s="46" t="s">
        <v>132</v>
      </c>
      <c r="D353" s="46" t="s">
        <v>415</v>
      </c>
      <c r="E353" s="46"/>
      <c r="F353" s="49" t="n">
        <f aca="false">F354</f>
        <v>432.65667</v>
      </c>
      <c r="G353" s="71" t="n">
        <f aca="false">G354</f>
        <v>0</v>
      </c>
      <c r="H353" s="71" t="n">
        <f aca="false">H354</f>
        <v>432.7</v>
      </c>
      <c r="I353" s="47" t="n">
        <f aca="false">H353/F353*100</f>
        <v>100.010014869296</v>
      </c>
    </row>
    <row r="354" s="101" customFormat="true" ht="24" hidden="false" customHeight="false" outlineLevel="0" collapsed="false">
      <c r="A354" s="62" t="s">
        <v>393</v>
      </c>
      <c r="B354" s="56" t="s">
        <v>182</v>
      </c>
      <c r="C354" s="56" t="s">
        <v>132</v>
      </c>
      <c r="D354" s="56" t="s">
        <v>415</v>
      </c>
      <c r="E354" s="56" t="s">
        <v>394</v>
      </c>
      <c r="F354" s="63" t="n">
        <f aca="false">F355</f>
        <v>432.65667</v>
      </c>
      <c r="G354" s="73" t="n">
        <f aca="false">G355</f>
        <v>0</v>
      </c>
      <c r="H354" s="73" t="n">
        <f aca="false">H355</f>
        <v>432.7</v>
      </c>
      <c r="I354" s="64" t="n">
        <f aca="false">H354/F354*100</f>
        <v>100.010014869296</v>
      </c>
    </row>
    <row r="355" s="101" customFormat="true" ht="12.75" hidden="false" customHeight="false" outlineLevel="0" collapsed="false">
      <c r="A355" s="62" t="s">
        <v>395</v>
      </c>
      <c r="B355" s="56" t="s">
        <v>182</v>
      </c>
      <c r="C355" s="56" t="s">
        <v>132</v>
      </c>
      <c r="D355" s="56" t="s">
        <v>415</v>
      </c>
      <c r="E355" s="56" t="s">
        <v>396</v>
      </c>
      <c r="F355" s="63" t="n">
        <f aca="false">2119.3-1686.64333</f>
        <v>432.65667</v>
      </c>
      <c r="G355" s="73" t="n">
        <v>0</v>
      </c>
      <c r="H355" s="73" t="n">
        <v>432.7</v>
      </c>
      <c r="I355" s="64" t="n">
        <f aca="false">H355/F355*100</f>
        <v>100.010014869296</v>
      </c>
    </row>
    <row r="356" s="101" customFormat="true" ht="12.75" hidden="false" customHeight="false" outlineLevel="0" collapsed="false">
      <c r="A356" s="48" t="s">
        <v>327</v>
      </c>
      <c r="B356" s="46" t="s">
        <v>182</v>
      </c>
      <c r="C356" s="46" t="s">
        <v>132</v>
      </c>
      <c r="D356" s="46" t="s">
        <v>359</v>
      </c>
      <c r="E356" s="46"/>
      <c r="F356" s="49" t="n">
        <f aca="false">F357</f>
        <v>35804.76858</v>
      </c>
      <c r="G356" s="49" t="n">
        <f aca="false">G357</f>
        <v>35689.99851</v>
      </c>
      <c r="H356" s="49" t="n">
        <f aca="false">H357</f>
        <v>35689.99851</v>
      </c>
      <c r="I356" s="47" t="n">
        <f aca="false">H356/F356*100</f>
        <v>99.6794559089425</v>
      </c>
    </row>
    <row r="357" s="101" customFormat="true" ht="24" hidden="false" customHeight="false" outlineLevel="0" collapsed="false">
      <c r="A357" s="62" t="s">
        <v>393</v>
      </c>
      <c r="B357" s="106" t="s">
        <v>182</v>
      </c>
      <c r="C357" s="106" t="s">
        <v>132</v>
      </c>
      <c r="D357" s="56" t="s">
        <v>359</v>
      </c>
      <c r="E357" s="56" t="s">
        <v>394</v>
      </c>
      <c r="F357" s="63" t="n">
        <f aca="false">F358</f>
        <v>35804.76858</v>
      </c>
      <c r="G357" s="63" t="n">
        <f aca="false">G358</f>
        <v>35689.99851</v>
      </c>
      <c r="H357" s="63" t="n">
        <f aca="false">H358</f>
        <v>35689.99851</v>
      </c>
      <c r="I357" s="64" t="n">
        <f aca="false">H357/F357*100</f>
        <v>99.6794559089425</v>
      </c>
    </row>
    <row r="358" s="101" customFormat="true" ht="12.75" hidden="false" customHeight="false" outlineLevel="0" collapsed="false">
      <c r="A358" s="62" t="s">
        <v>395</v>
      </c>
      <c r="B358" s="106" t="s">
        <v>182</v>
      </c>
      <c r="C358" s="106" t="s">
        <v>132</v>
      </c>
      <c r="D358" s="56" t="s">
        <v>359</v>
      </c>
      <c r="E358" s="56" t="s">
        <v>396</v>
      </c>
      <c r="F358" s="63" t="n">
        <f aca="false">64607-15000-2500.19881-359.45014-142.58247-10000-800</f>
        <v>35804.76858</v>
      </c>
      <c r="G358" s="63" t="n">
        <v>35689.99851</v>
      </c>
      <c r="H358" s="63" t="n">
        <v>35689.99851</v>
      </c>
      <c r="I358" s="64" t="n">
        <f aca="false">H358/F358*100</f>
        <v>99.6794559089425</v>
      </c>
    </row>
    <row r="359" s="101" customFormat="true" ht="10.5" hidden="false" customHeight="true" outlineLevel="0" collapsed="false">
      <c r="A359" s="48" t="s">
        <v>416</v>
      </c>
      <c r="B359" s="46" t="s">
        <v>182</v>
      </c>
      <c r="C359" s="46" t="s">
        <v>132</v>
      </c>
      <c r="D359" s="46" t="s">
        <v>417</v>
      </c>
      <c r="E359" s="46"/>
      <c r="F359" s="49" t="n">
        <f aca="false">F360</f>
        <v>3478.248</v>
      </c>
      <c r="G359" s="49" t="n">
        <f aca="false">G360</f>
        <v>2895.645</v>
      </c>
      <c r="H359" s="49" t="n">
        <f aca="false">H360</f>
        <v>3478.248</v>
      </c>
      <c r="I359" s="47" t="n">
        <f aca="false">H359/F359*100</f>
        <v>100</v>
      </c>
    </row>
    <row r="360" s="101" customFormat="true" ht="12.75" hidden="false" customHeight="false" outlineLevel="0" collapsed="false">
      <c r="A360" s="62" t="s">
        <v>154</v>
      </c>
      <c r="B360" s="56" t="s">
        <v>182</v>
      </c>
      <c r="C360" s="56" t="s">
        <v>132</v>
      </c>
      <c r="D360" s="56" t="s">
        <v>417</v>
      </c>
      <c r="E360" s="56" t="s">
        <v>155</v>
      </c>
      <c r="F360" s="63" t="n">
        <f aca="false">F361</f>
        <v>3478.248</v>
      </c>
      <c r="G360" s="63" t="n">
        <f aca="false">G361</f>
        <v>2895.645</v>
      </c>
      <c r="H360" s="63" t="n">
        <f aca="false">H361</f>
        <v>3478.248</v>
      </c>
      <c r="I360" s="64" t="n">
        <f aca="false">H360/F360*100</f>
        <v>100</v>
      </c>
    </row>
    <row r="361" s="101" customFormat="true" ht="24" hidden="false" customHeight="false" outlineLevel="0" collapsed="false">
      <c r="A361" s="62" t="s">
        <v>156</v>
      </c>
      <c r="B361" s="56" t="s">
        <v>182</v>
      </c>
      <c r="C361" s="56" t="s">
        <v>132</v>
      </c>
      <c r="D361" s="56" t="s">
        <v>417</v>
      </c>
      <c r="E361" s="56" t="s">
        <v>157</v>
      </c>
      <c r="F361" s="63" t="n">
        <f aca="false">653.13+2825.118</f>
        <v>3478.248</v>
      </c>
      <c r="G361" s="63" t="n">
        <v>2895.645</v>
      </c>
      <c r="H361" s="63" t="n">
        <f aca="false">653.13+2825.118</f>
        <v>3478.248</v>
      </c>
      <c r="I361" s="64" t="n">
        <f aca="false">H361/F361*100</f>
        <v>100</v>
      </c>
    </row>
    <row r="362" s="101" customFormat="true" ht="12.75" hidden="false" customHeight="false" outlineLevel="0" collapsed="false">
      <c r="A362" s="48" t="s">
        <v>418</v>
      </c>
      <c r="B362" s="46" t="s">
        <v>182</v>
      </c>
      <c r="C362" s="46" t="s">
        <v>147</v>
      </c>
      <c r="D362" s="80"/>
      <c r="E362" s="56"/>
      <c r="F362" s="49" t="n">
        <f aca="false">F363+F394+F408+F426</f>
        <v>569178.15467</v>
      </c>
      <c r="G362" s="49" t="n">
        <f aca="false">G363+G394+G408+G426</f>
        <v>401905.46916</v>
      </c>
      <c r="H362" s="49" t="n">
        <f aca="false">H363+H394+H408+H426</f>
        <v>559384.52304</v>
      </c>
      <c r="I362" s="47" t="n">
        <f aca="false">H362/F362*100</f>
        <v>98.2793381036069</v>
      </c>
    </row>
    <row r="363" s="101" customFormat="true" ht="27" hidden="false" customHeight="false" outlineLevel="0" collapsed="false">
      <c r="A363" s="81" t="s">
        <v>298</v>
      </c>
      <c r="B363" s="82" t="s">
        <v>182</v>
      </c>
      <c r="C363" s="82" t="s">
        <v>147</v>
      </c>
      <c r="D363" s="86" t="s">
        <v>299</v>
      </c>
      <c r="E363" s="82"/>
      <c r="F363" s="84" t="n">
        <f aca="false">F364+F367+F370+F373+F376+F379+F382+F385+F388+F391</f>
        <v>313591.22067</v>
      </c>
      <c r="G363" s="84" t="n">
        <f aca="false">G364+G367+G370+G373+G376+G379+G382+G385+G388+G391</f>
        <v>236226.57578</v>
      </c>
      <c r="H363" s="84" t="n">
        <f aca="false">H364+H367+H370+H373+H376+H379+H382+H385+H388+H391</f>
        <v>303800</v>
      </c>
      <c r="I363" s="85" t="n">
        <f aca="false">H363/F363*100</f>
        <v>96.8777121218251</v>
      </c>
    </row>
    <row r="364" s="101" customFormat="true" ht="12.75" hidden="false" customHeight="false" outlineLevel="0" collapsed="false">
      <c r="A364" s="26" t="s">
        <v>419</v>
      </c>
      <c r="B364" s="46" t="s">
        <v>182</v>
      </c>
      <c r="C364" s="46" t="s">
        <v>147</v>
      </c>
      <c r="D364" s="46" t="s">
        <v>420</v>
      </c>
      <c r="E364" s="46"/>
      <c r="F364" s="49" t="n">
        <f aca="false">F365</f>
        <v>19791.22067</v>
      </c>
      <c r="G364" s="49" t="n">
        <f aca="false">G365</f>
        <v>5064.745</v>
      </c>
      <c r="H364" s="49" t="n">
        <f aca="false">H365</f>
        <v>17200</v>
      </c>
      <c r="I364" s="47" t="n">
        <f aca="false">H364/F364*100</f>
        <v>86.9072215746256</v>
      </c>
    </row>
    <row r="365" s="101" customFormat="true" ht="12.75" hidden="false" customHeight="false" outlineLevel="0" collapsed="false">
      <c r="A365" s="62" t="s">
        <v>154</v>
      </c>
      <c r="B365" s="56" t="s">
        <v>182</v>
      </c>
      <c r="C365" s="56" t="s">
        <v>147</v>
      </c>
      <c r="D365" s="56" t="s">
        <v>420</v>
      </c>
      <c r="E365" s="56" t="s">
        <v>155</v>
      </c>
      <c r="F365" s="63" t="n">
        <f aca="false">F366</f>
        <v>19791.22067</v>
      </c>
      <c r="G365" s="63" t="n">
        <f aca="false">G366</f>
        <v>5064.745</v>
      </c>
      <c r="H365" s="63" t="n">
        <f aca="false">H366</f>
        <v>17200</v>
      </c>
      <c r="I365" s="64" t="n">
        <f aca="false">H365/F365*100</f>
        <v>86.9072215746256</v>
      </c>
    </row>
    <row r="366" s="101" customFormat="true" ht="24" hidden="false" customHeight="false" outlineLevel="0" collapsed="false">
      <c r="A366" s="62" t="s">
        <v>156</v>
      </c>
      <c r="B366" s="56" t="s">
        <v>182</v>
      </c>
      <c r="C366" s="56" t="s">
        <v>147</v>
      </c>
      <c r="D366" s="56" t="s">
        <v>420</v>
      </c>
      <c r="E366" s="56" t="s">
        <v>157</v>
      </c>
      <c r="F366" s="63" t="n">
        <f aca="false">20000-208.77933</f>
        <v>19791.22067</v>
      </c>
      <c r="G366" s="63" t="n">
        <v>5064.745</v>
      </c>
      <c r="H366" s="63" t="n">
        <v>17200</v>
      </c>
      <c r="I366" s="64" t="n">
        <f aca="false">H366/F366*100</f>
        <v>86.9072215746256</v>
      </c>
    </row>
    <row r="367" s="101" customFormat="true" ht="24" hidden="false" customHeight="false" outlineLevel="0" collapsed="false">
      <c r="A367" s="26" t="s">
        <v>421</v>
      </c>
      <c r="B367" s="46" t="s">
        <v>182</v>
      </c>
      <c r="C367" s="46" t="s">
        <v>147</v>
      </c>
      <c r="D367" s="46" t="s">
        <v>422</v>
      </c>
      <c r="E367" s="46"/>
      <c r="F367" s="49" t="n">
        <f aca="false">F368</f>
        <v>3000</v>
      </c>
      <c r="G367" s="49" t="n">
        <f aca="false">G368</f>
        <v>634.488</v>
      </c>
      <c r="H367" s="49" t="n">
        <f aca="false">H368</f>
        <v>2300</v>
      </c>
      <c r="I367" s="47" t="n">
        <f aca="false">H367/F367*100</f>
        <v>76.6666666666667</v>
      </c>
    </row>
    <row r="368" s="101" customFormat="true" ht="12.75" hidden="false" customHeight="false" outlineLevel="0" collapsed="false">
      <c r="A368" s="62" t="s">
        <v>154</v>
      </c>
      <c r="B368" s="56" t="s">
        <v>182</v>
      </c>
      <c r="C368" s="56" t="s">
        <v>147</v>
      </c>
      <c r="D368" s="56" t="s">
        <v>422</v>
      </c>
      <c r="E368" s="56" t="s">
        <v>155</v>
      </c>
      <c r="F368" s="63" t="n">
        <f aca="false">F369</f>
        <v>3000</v>
      </c>
      <c r="G368" s="63" t="n">
        <f aca="false">G369</f>
        <v>634.488</v>
      </c>
      <c r="H368" s="63" t="n">
        <f aca="false">H369</f>
        <v>2300</v>
      </c>
      <c r="I368" s="64" t="n">
        <f aca="false">H368/F368*100</f>
        <v>76.6666666666667</v>
      </c>
    </row>
    <row r="369" s="101" customFormat="true" ht="24" hidden="false" customHeight="false" outlineLevel="0" collapsed="false">
      <c r="A369" s="62" t="s">
        <v>156</v>
      </c>
      <c r="B369" s="56" t="s">
        <v>182</v>
      </c>
      <c r="C369" s="56" t="s">
        <v>147</v>
      </c>
      <c r="D369" s="56" t="s">
        <v>422</v>
      </c>
      <c r="E369" s="56" t="s">
        <v>157</v>
      </c>
      <c r="F369" s="63" t="n">
        <v>3000</v>
      </c>
      <c r="G369" s="63" t="n">
        <v>634.488</v>
      </c>
      <c r="H369" s="63" t="n">
        <v>2300</v>
      </c>
      <c r="I369" s="64" t="n">
        <f aca="false">H369/F369*100</f>
        <v>76.6666666666667</v>
      </c>
    </row>
    <row r="370" s="101" customFormat="true" ht="12.75" hidden="false" customHeight="false" outlineLevel="0" collapsed="false">
      <c r="A370" s="48" t="s">
        <v>423</v>
      </c>
      <c r="B370" s="46" t="s">
        <v>182</v>
      </c>
      <c r="C370" s="46" t="s">
        <v>147</v>
      </c>
      <c r="D370" s="46" t="s">
        <v>424</v>
      </c>
      <c r="E370" s="46"/>
      <c r="F370" s="49" t="n">
        <f aca="false">F371</f>
        <v>2000</v>
      </c>
      <c r="G370" s="49" t="n">
        <f aca="false">G371</f>
        <v>2000</v>
      </c>
      <c r="H370" s="49" t="n">
        <f aca="false">H371</f>
        <v>2000</v>
      </c>
      <c r="I370" s="47" t="n">
        <f aca="false">H370/F370*100</f>
        <v>100</v>
      </c>
    </row>
    <row r="371" s="101" customFormat="true" ht="12.75" hidden="false" customHeight="false" outlineLevel="0" collapsed="false">
      <c r="A371" s="62" t="s">
        <v>154</v>
      </c>
      <c r="B371" s="56" t="s">
        <v>182</v>
      </c>
      <c r="C371" s="56" t="s">
        <v>147</v>
      </c>
      <c r="D371" s="56" t="s">
        <v>424</v>
      </c>
      <c r="E371" s="56" t="s">
        <v>155</v>
      </c>
      <c r="F371" s="63" t="n">
        <f aca="false">F372</f>
        <v>2000</v>
      </c>
      <c r="G371" s="63" t="n">
        <f aca="false">G372</f>
        <v>2000</v>
      </c>
      <c r="H371" s="63" t="n">
        <f aca="false">H372</f>
        <v>2000</v>
      </c>
      <c r="I371" s="64" t="n">
        <f aca="false">H371/F371*100</f>
        <v>100</v>
      </c>
    </row>
    <row r="372" s="101" customFormat="true" ht="24" hidden="false" customHeight="false" outlineLevel="0" collapsed="false">
      <c r="A372" s="62" t="s">
        <v>156</v>
      </c>
      <c r="B372" s="56" t="s">
        <v>182</v>
      </c>
      <c r="C372" s="56" t="s">
        <v>147</v>
      </c>
      <c r="D372" s="56" t="s">
        <v>424</v>
      </c>
      <c r="E372" s="56" t="s">
        <v>157</v>
      </c>
      <c r="F372" s="63" t="n">
        <v>2000</v>
      </c>
      <c r="G372" s="63" t="n">
        <v>2000</v>
      </c>
      <c r="H372" s="63" t="n">
        <v>2000</v>
      </c>
      <c r="I372" s="64" t="n">
        <f aca="false">H372/F372*100</f>
        <v>100</v>
      </c>
    </row>
    <row r="373" s="101" customFormat="true" ht="24" hidden="false" customHeight="false" outlineLevel="0" collapsed="false">
      <c r="A373" s="26" t="s">
        <v>425</v>
      </c>
      <c r="B373" s="46" t="s">
        <v>182</v>
      </c>
      <c r="C373" s="46" t="s">
        <v>147</v>
      </c>
      <c r="D373" s="46" t="s">
        <v>426</v>
      </c>
      <c r="E373" s="46"/>
      <c r="F373" s="49" t="n">
        <f aca="false">F374</f>
        <v>2000</v>
      </c>
      <c r="G373" s="71" t="n">
        <f aca="false">G374</f>
        <v>0</v>
      </c>
      <c r="H373" s="71" t="n">
        <f aca="false">H374</f>
        <v>1200</v>
      </c>
      <c r="I373" s="47" t="n">
        <f aca="false">H373/F373*100</f>
        <v>60</v>
      </c>
    </row>
    <row r="374" s="101" customFormat="true" ht="12.75" hidden="false" customHeight="false" outlineLevel="0" collapsed="false">
      <c r="A374" s="62" t="s">
        <v>154</v>
      </c>
      <c r="B374" s="56" t="s">
        <v>182</v>
      </c>
      <c r="C374" s="56" t="s">
        <v>147</v>
      </c>
      <c r="D374" s="56" t="s">
        <v>426</v>
      </c>
      <c r="E374" s="56" t="s">
        <v>155</v>
      </c>
      <c r="F374" s="63" t="n">
        <f aca="false">F375</f>
        <v>2000</v>
      </c>
      <c r="G374" s="73" t="n">
        <f aca="false">G375</f>
        <v>0</v>
      </c>
      <c r="H374" s="73" t="n">
        <f aca="false">H375</f>
        <v>1200</v>
      </c>
      <c r="I374" s="64" t="n">
        <f aca="false">H374/F374*100</f>
        <v>60</v>
      </c>
    </row>
    <row r="375" s="101" customFormat="true" ht="24" hidden="false" customHeight="false" outlineLevel="0" collapsed="false">
      <c r="A375" s="62" t="s">
        <v>156</v>
      </c>
      <c r="B375" s="56" t="s">
        <v>182</v>
      </c>
      <c r="C375" s="56" t="s">
        <v>147</v>
      </c>
      <c r="D375" s="56" t="s">
        <v>426</v>
      </c>
      <c r="E375" s="56" t="s">
        <v>157</v>
      </c>
      <c r="F375" s="63" t="n">
        <v>2000</v>
      </c>
      <c r="G375" s="73" t="n">
        <v>0</v>
      </c>
      <c r="H375" s="73" t="n">
        <v>1200</v>
      </c>
      <c r="I375" s="64" t="n">
        <f aca="false">H375/F375*100</f>
        <v>60</v>
      </c>
    </row>
    <row r="376" s="101" customFormat="true" ht="24" hidden="false" customHeight="false" outlineLevel="0" collapsed="false">
      <c r="A376" s="107" t="s">
        <v>427</v>
      </c>
      <c r="B376" s="46" t="s">
        <v>182</v>
      </c>
      <c r="C376" s="46" t="s">
        <v>147</v>
      </c>
      <c r="D376" s="68" t="s">
        <v>428</v>
      </c>
      <c r="E376" s="68"/>
      <c r="F376" s="49" t="n">
        <f aca="false">F377</f>
        <v>2000</v>
      </c>
      <c r="G376" s="71" t="n">
        <f aca="false">G377</f>
        <v>0</v>
      </c>
      <c r="H376" s="71" t="n">
        <f aca="false">H377</f>
        <v>800</v>
      </c>
      <c r="I376" s="47" t="n">
        <f aca="false">H376/F376*100</f>
        <v>40</v>
      </c>
    </row>
    <row r="377" s="101" customFormat="true" ht="12.75" hidden="false" customHeight="false" outlineLevel="0" collapsed="false">
      <c r="A377" s="62" t="s">
        <v>154</v>
      </c>
      <c r="B377" s="56" t="s">
        <v>182</v>
      </c>
      <c r="C377" s="56" t="s">
        <v>147</v>
      </c>
      <c r="D377" s="75" t="s">
        <v>428</v>
      </c>
      <c r="E377" s="56" t="s">
        <v>155</v>
      </c>
      <c r="F377" s="63" t="n">
        <f aca="false">F378</f>
        <v>2000</v>
      </c>
      <c r="G377" s="73" t="n">
        <f aca="false">G378</f>
        <v>0</v>
      </c>
      <c r="H377" s="73" t="n">
        <f aca="false">H378</f>
        <v>800</v>
      </c>
      <c r="I377" s="64" t="n">
        <f aca="false">H377/F377*100</f>
        <v>40</v>
      </c>
    </row>
    <row r="378" s="101" customFormat="true" ht="24" hidden="false" customHeight="false" outlineLevel="0" collapsed="false">
      <c r="A378" s="62" t="s">
        <v>156</v>
      </c>
      <c r="B378" s="56" t="s">
        <v>182</v>
      </c>
      <c r="C378" s="56" t="s">
        <v>147</v>
      </c>
      <c r="D378" s="75" t="s">
        <v>428</v>
      </c>
      <c r="E378" s="56" t="s">
        <v>157</v>
      </c>
      <c r="F378" s="63" t="n">
        <v>2000</v>
      </c>
      <c r="G378" s="73" t="n">
        <v>0</v>
      </c>
      <c r="H378" s="73" t="n">
        <v>800</v>
      </c>
      <c r="I378" s="64" t="n">
        <f aca="false">H378/F378*100</f>
        <v>40</v>
      </c>
    </row>
    <row r="379" s="101" customFormat="true" ht="12.75" hidden="false" customHeight="false" outlineLevel="0" collapsed="false">
      <c r="A379" s="108" t="s">
        <v>429</v>
      </c>
      <c r="B379" s="46" t="s">
        <v>182</v>
      </c>
      <c r="C379" s="46" t="s">
        <v>147</v>
      </c>
      <c r="D379" s="46" t="s">
        <v>430</v>
      </c>
      <c r="E379" s="46"/>
      <c r="F379" s="49" t="n">
        <f aca="false">F380</f>
        <v>65000</v>
      </c>
      <c r="G379" s="49" t="n">
        <f aca="false">G380</f>
        <v>54311.382</v>
      </c>
      <c r="H379" s="49" t="n">
        <f aca="false">H380</f>
        <v>65000</v>
      </c>
      <c r="I379" s="47" t="n">
        <f aca="false">H379/F379*100</f>
        <v>100</v>
      </c>
    </row>
    <row r="380" s="101" customFormat="true" ht="12.75" hidden="false" customHeight="false" outlineLevel="0" collapsed="false">
      <c r="A380" s="62" t="s">
        <v>154</v>
      </c>
      <c r="B380" s="56" t="s">
        <v>182</v>
      </c>
      <c r="C380" s="56" t="s">
        <v>147</v>
      </c>
      <c r="D380" s="56" t="s">
        <v>430</v>
      </c>
      <c r="E380" s="56" t="s">
        <v>155</v>
      </c>
      <c r="F380" s="63" t="n">
        <f aca="false">F381</f>
        <v>65000</v>
      </c>
      <c r="G380" s="63" t="n">
        <f aca="false">G381</f>
        <v>54311.382</v>
      </c>
      <c r="H380" s="63" t="n">
        <f aca="false">H381</f>
        <v>65000</v>
      </c>
      <c r="I380" s="64" t="n">
        <f aca="false">H380/F380*100</f>
        <v>100</v>
      </c>
    </row>
    <row r="381" s="101" customFormat="true" ht="24" hidden="false" customHeight="false" outlineLevel="0" collapsed="false">
      <c r="A381" s="62" t="s">
        <v>156</v>
      </c>
      <c r="B381" s="56" t="s">
        <v>182</v>
      </c>
      <c r="C381" s="56" t="s">
        <v>147</v>
      </c>
      <c r="D381" s="56" t="s">
        <v>430</v>
      </c>
      <c r="E381" s="56" t="s">
        <v>157</v>
      </c>
      <c r="F381" s="63" t="n">
        <f aca="false">70000-5000</f>
        <v>65000</v>
      </c>
      <c r="G381" s="63" t="n">
        <v>54311.382</v>
      </c>
      <c r="H381" s="63" t="n">
        <v>65000</v>
      </c>
      <c r="I381" s="64" t="n">
        <f aca="false">H381/F381*100</f>
        <v>100</v>
      </c>
    </row>
    <row r="382" s="101" customFormat="true" ht="12.75" hidden="false" customHeight="false" outlineLevel="0" collapsed="false">
      <c r="A382" s="108" t="s">
        <v>431</v>
      </c>
      <c r="B382" s="46" t="s">
        <v>182</v>
      </c>
      <c r="C382" s="46" t="s">
        <v>147</v>
      </c>
      <c r="D382" s="46" t="s">
        <v>432</v>
      </c>
      <c r="E382" s="46"/>
      <c r="F382" s="49" t="n">
        <f aca="false">F383</f>
        <v>27800</v>
      </c>
      <c r="G382" s="49" t="n">
        <f aca="false">G383</f>
        <v>27270.08733</v>
      </c>
      <c r="H382" s="49" t="n">
        <f aca="false">H383</f>
        <v>27800</v>
      </c>
      <c r="I382" s="47" t="n">
        <f aca="false">H382/F382*100</f>
        <v>100</v>
      </c>
    </row>
    <row r="383" s="101" customFormat="true" ht="12.75" hidden="false" customHeight="false" outlineLevel="0" collapsed="false">
      <c r="A383" s="62" t="s">
        <v>154</v>
      </c>
      <c r="B383" s="56" t="s">
        <v>182</v>
      </c>
      <c r="C383" s="56" t="s">
        <v>147</v>
      </c>
      <c r="D383" s="56" t="s">
        <v>432</v>
      </c>
      <c r="E383" s="56" t="s">
        <v>155</v>
      </c>
      <c r="F383" s="63" t="n">
        <f aca="false">F384</f>
        <v>27800</v>
      </c>
      <c r="G383" s="63" t="n">
        <f aca="false">G384</f>
        <v>27270.08733</v>
      </c>
      <c r="H383" s="63" t="n">
        <f aca="false">H384</f>
        <v>27800</v>
      </c>
      <c r="I383" s="64" t="n">
        <f aca="false">H383/F383*100</f>
        <v>100</v>
      </c>
    </row>
    <row r="384" s="101" customFormat="true" ht="24" hidden="false" customHeight="false" outlineLevel="0" collapsed="false">
      <c r="A384" s="62" t="s">
        <v>156</v>
      </c>
      <c r="B384" s="56" t="s">
        <v>182</v>
      </c>
      <c r="C384" s="56" t="s">
        <v>147</v>
      </c>
      <c r="D384" s="56" t="s">
        <v>432</v>
      </c>
      <c r="E384" s="56" t="s">
        <v>157</v>
      </c>
      <c r="F384" s="63" t="n">
        <f aca="false">30000-2200</f>
        <v>27800</v>
      </c>
      <c r="G384" s="63" t="n">
        <v>27270.08733</v>
      </c>
      <c r="H384" s="63" t="n">
        <f aca="false">30000-2200</f>
        <v>27800</v>
      </c>
      <c r="I384" s="64" t="n">
        <f aca="false">H384/F384*100</f>
        <v>100</v>
      </c>
    </row>
    <row r="385" s="101" customFormat="true" ht="36" hidden="false" customHeight="false" outlineLevel="0" collapsed="false">
      <c r="A385" s="48" t="s">
        <v>433</v>
      </c>
      <c r="B385" s="46" t="s">
        <v>182</v>
      </c>
      <c r="C385" s="46" t="s">
        <v>147</v>
      </c>
      <c r="D385" s="46" t="s">
        <v>434</v>
      </c>
      <c r="E385" s="46"/>
      <c r="F385" s="49" t="n">
        <f aca="false">F386</f>
        <v>500</v>
      </c>
      <c r="G385" s="71" t="n">
        <f aca="false">G386</f>
        <v>0</v>
      </c>
      <c r="H385" s="71" t="n">
        <f aca="false">H386</f>
        <v>500</v>
      </c>
      <c r="I385" s="47" t="n">
        <f aca="false">H385/F385*100</f>
        <v>100</v>
      </c>
    </row>
    <row r="386" s="101" customFormat="true" ht="12.75" hidden="false" customHeight="false" outlineLevel="0" collapsed="false">
      <c r="A386" s="62" t="s">
        <v>154</v>
      </c>
      <c r="B386" s="56" t="s">
        <v>182</v>
      </c>
      <c r="C386" s="56" t="s">
        <v>147</v>
      </c>
      <c r="D386" s="56" t="s">
        <v>434</v>
      </c>
      <c r="E386" s="56" t="s">
        <v>155</v>
      </c>
      <c r="F386" s="63" t="n">
        <f aca="false">F387</f>
        <v>500</v>
      </c>
      <c r="G386" s="73" t="n">
        <f aca="false">G387</f>
        <v>0</v>
      </c>
      <c r="H386" s="73" t="n">
        <f aca="false">H387</f>
        <v>500</v>
      </c>
      <c r="I386" s="64" t="n">
        <f aca="false">H386/F386*100</f>
        <v>100</v>
      </c>
    </row>
    <row r="387" s="101" customFormat="true" ht="24" hidden="false" customHeight="false" outlineLevel="0" collapsed="false">
      <c r="A387" s="62" t="s">
        <v>156</v>
      </c>
      <c r="B387" s="56" t="s">
        <v>182</v>
      </c>
      <c r="C387" s="56" t="s">
        <v>147</v>
      </c>
      <c r="D387" s="56" t="s">
        <v>434</v>
      </c>
      <c r="E387" s="56" t="s">
        <v>157</v>
      </c>
      <c r="F387" s="63" t="n">
        <v>500</v>
      </c>
      <c r="G387" s="73" t="n">
        <v>0</v>
      </c>
      <c r="H387" s="73" t="n">
        <v>500</v>
      </c>
      <c r="I387" s="64" t="n">
        <f aca="false">H387/F387*100</f>
        <v>100</v>
      </c>
    </row>
    <row r="388" s="101" customFormat="true" ht="24" hidden="false" customHeight="false" outlineLevel="0" collapsed="false">
      <c r="A388" s="48" t="s">
        <v>435</v>
      </c>
      <c r="B388" s="46" t="s">
        <v>182</v>
      </c>
      <c r="C388" s="46" t="s">
        <v>147</v>
      </c>
      <c r="D388" s="46" t="s">
        <v>436</v>
      </c>
      <c r="E388" s="46"/>
      <c r="F388" s="49" t="n">
        <f aca="false">F389</f>
        <v>148000</v>
      </c>
      <c r="G388" s="49" t="n">
        <f aca="false">G389</f>
        <v>117084.06307</v>
      </c>
      <c r="H388" s="49" t="n">
        <f aca="false">H389</f>
        <v>148000</v>
      </c>
      <c r="I388" s="47" t="n">
        <f aca="false">H388/F388*100</f>
        <v>100</v>
      </c>
    </row>
    <row r="389" s="101" customFormat="true" ht="24" hidden="false" customHeight="false" outlineLevel="0" collapsed="false">
      <c r="A389" s="62" t="s">
        <v>289</v>
      </c>
      <c r="B389" s="56" t="s">
        <v>182</v>
      </c>
      <c r="C389" s="56" t="s">
        <v>147</v>
      </c>
      <c r="D389" s="56" t="s">
        <v>436</v>
      </c>
      <c r="E389" s="56" t="s">
        <v>291</v>
      </c>
      <c r="F389" s="63" t="n">
        <f aca="false">F390</f>
        <v>148000</v>
      </c>
      <c r="G389" s="63" t="n">
        <f aca="false">G390</f>
        <v>117084.06307</v>
      </c>
      <c r="H389" s="63" t="n">
        <f aca="false">H390</f>
        <v>148000</v>
      </c>
      <c r="I389" s="64" t="n">
        <f aca="false">H389/F389*100</f>
        <v>100</v>
      </c>
    </row>
    <row r="390" s="101" customFormat="true" ht="12.75" hidden="false" customHeight="false" outlineLevel="0" collapsed="false">
      <c r="A390" s="62" t="s">
        <v>292</v>
      </c>
      <c r="B390" s="56" t="s">
        <v>182</v>
      </c>
      <c r="C390" s="56" t="s">
        <v>147</v>
      </c>
      <c r="D390" s="56" t="s">
        <v>436</v>
      </c>
      <c r="E390" s="56" t="s">
        <v>293</v>
      </c>
      <c r="F390" s="63" t="n">
        <f aca="false">135000+6500+5000+5000+2600-6200-2100+2200</f>
        <v>148000</v>
      </c>
      <c r="G390" s="63" t="n">
        <v>117084.06307</v>
      </c>
      <c r="H390" s="63" t="n">
        <v>148000</v>
      </c>
      <c r="I390" s="64" t="n">
        <f aca="false">H390/F390*100</f>
        <v>100</v>
      </c>
    </row>
    <row r="391" s="101" customFormat="true" ht="24" hidden="false" customHeight="false" outlineLevel="0" collapsed="false">
      <c r="A391" s="48" t="s">
        <v>437</v>
      </c>
      <c r="B391" s="46" t="s">
        <v>182</v>
      </c>
      <c r="C391" s="46" t="s">
        <v>147</v>
      </c>
      <c r="D391" s="46" t="s">
        <v>438</v>
      </c>
      <c r="E391" s="46"/>
      <c r="F391" s="71" t="n">
        <f aca="false">F392</f>
        <v>43500</v>
      </c>
      <c r="G391" s="71" t="n">
        <f aca="false">G392</f>
        <v>29861.81038</v>
      </c>
      <c r="H391" s="71" t="n">
        <f aca="false">H392</f>
        <v>39000</v>
      </c>
      <c r="I391" s="47" t="n">
        <f aca="false">H391/F391*100</f>
        <v>89.6551724137931</v>
      </c>
    </row>
    <row r="392" s="101" customFormat="true" ht="12.75" hidden="false" customHeight="false" outlineLevel="0" collapsed="false">
      <c r="A392" s="62" t="s">
        <v>154</v>
      </c>
      <c r="B392" s="56" t="s">
        <v>182</v>
      </c>
      <c r="C392" s="56" t="s">
        <v>147</v>
      </c>
      <c r="D392" s="56" t="s">
        <v>438</v>
      </c>
      <c r="E392" s="56" t="s">
        <v>155</v>
      </c>
      <c r="F392" s="73" t="n">
        <f aca="false">F393</f>
        <v>43500</v>
      </c>
      <c r="G392" s="73" t="n">
        <f aca="false">G393</f>
        <v>29861.81038</v>
      </c>
      <c r="H392" s="73" t="n">
        <f aca="false">H393</f>
        <v>39000</v>
      </c>
      <c r="I392" s="64" t="n">
        <f aca="false">H392/F392*100</f>
        <v>89.6551724137931</v>
      </c>
    </row>
    <row r="393" s="101" customFormat="true" ht="24" hidden="false" customHeight="false" outlineLevel="0" collapsed="false">
      <c r="A393" s="62" t="s">
        <v>156</v>
      </c>
      <c r="B393" s="56" t="s">
        <v>182</v>
      </c>
      <c r="C393" s="56" t="s">
        <v>147</v>
      </c>
      <c r="D393" s="56" t="s">
        <v>438</v>
      </c>
      <c r="E393" s="56" t="s">
        <v>157</v>
      </c>
      <c r="F393" s="73" t="n">
        <f aca="false">5000+35000+4000-2600+2100</f>
        <v>43500</v>
      </c>
      <c r="G393" s="73" t="n">
        <v>29861.81038</v>
      </c>
      <c r="H393" s="73" t="n">
        <v>39000</v>
      </c>
      <c r="I393" s="64" t="n">
        <f aca="false">H393/F393*100</f>
        <v>89.6551724137931</v>
      </c>
    </row>
    <row r="394" s="101" customFormat="true" ht="40.5" hidden="false" customHeight="false" outlineLevel="0" collapsed="false">
      <c r="A394" s="81" t="s">
        <v>349</v>
      </c>
      <c r="B394" s="82" t="s">
        <v>182</v>
      </c>
      <c r="C394" s="82" t="s">
        <v>147</v>
      </c>
      <c r="D394" s="82" t="s">
        <v>350</v>
      </c>
      <c r="E394" s="82"/>
      <c r="F394" s="84" t="n">
        <f aca="false">F395</f>
        <v>131621.644</v>
      </c>
      <c r="G394" s="84" t="n">
        <f aca="false">G395</f>
        <v>109341.73834</v>
      </c>
      <c r="H394" s="84" t="n">
        <f aca="false">H395</f>
        <v>131619.238</v>
      </c>
      <c r="I394" s="85" t="n">
        <f aca="false">H394/F394*100</f>
        <v>99.998172033165</v>
      </c>
    </row>
    <row r="395" s="101" customFormat="true" ht="24" hidden="false" customHeight="false" outlineLevel="0" collapsed="false">
      <c r="A395" s="48" t="s">
        <v>409</v>
      </c>
      <c r="B395" s="46" t="s">
        <v>182</v>
      </c>
      <c r="C395" s="46" t="s">
        <v>147</v>
      </c>
      <c r="D395" s="46" t="s">
        <v>384</v>
      </c>
      <c r="E395" s="46"/>
      <c r="F395" s="49" t="n">
        <f aca="false">F396+F399+F405+F402</f>
        <v>131621.644</v>
      </c>
      <c r="G395" s="49" t="n">
        <f aca="false">G396+G399+G405+G402</f>
        <v>109341.73834</v>
      </c>
      <c r="H395" s="49" t="n">
        <f aca="false">H396+H399+H405+H402</f>
        <v>131619.238</v>
      </c>
      <c r="I395" s="47" t="n">
        <f aca="false">H395/F395*100</f>
        <v>99.998172033165</v>
      </c>
    </row>
    <row r="396" s="101" customFormat="true" ht="24" hidden="false" customHeight="false" outlineLevel="0" collapsed="false">
      <c r="A396" s="50" t="s">
        <v>439</v>
      </c>
      <c r="B396" s="51" t="s">
        <v>182</v>
      </c>
      <c r="C396" s="51" t="s">
        <v>147</v>
      </c>
      <c r="D396" s="51" t="s">
        <v>440</v>
      </c>
      <c r="E396" s="55"/>
      <c r="F396" s="52" t="n">
        <f aca="false">F397</f>
        <v>28700</v>
      </c>
      <c r="G396" s="52" t="n">
        <f aca="false">G397</f>
        <v>25407.83422</v>
      </c>
      <c r="H396" s="52" t="n">
        <f aca="false">H397</f>
        <v>28700</v>
      </c>
      <c r="I396" s="53" t="n">
        <f aca="false">H396/F396*100</f>
        <v>100</v>
      </c>
    </row>
    <row r="397" s="101" customFormat="true" ht="24" hidden="false" customHeight="false" outlineLevel="0" collapsed="false">
      <c r="A397" s="62" t="s">
        <v>289</v>
      </c>
      <c r="B397" s="56" t="s">
        <v>182</v>
      </c>
      <c r="C397" s="56" t="s">
        <v>147</v>
      </c>
      <c r="D397" s="56" t="s">
        <v>440</v>
      </c>
      <c r="E397" s="56" t="s">
        <v>291</v>
      </c>
      <c r="F397" s="63" t="n">
        <f aca="false">F398</f>
        <v>28700</v>
      </c>
      <c r="G397" s="63" t="n">
        <f aca="false">G398</f>
        <v>25407.83422</v>
      </c>
      <c r="H397" s="63" t="n">
        <f aca="false">H398</f>
        <v>28700</v>
      </c>
      <c r="I397" s="64" t="n">
        <f aca="false">H397/F397*100</f>
        <v>100</v>
      </c>
    </row>
    <row r="398" s="101" customFormat="true" ht="12.75" hidden="false" customHeight="false" outlineLevel="0" collapsed="false">
      <c r="A398" s="62" t="s">
        <v>292</v>
      </c>
      <c r="B398" s="56" t="s">
        <v>182</v>
      </c>
      <c r="C398" s="56" t="s">
        <v>147</v>
      </c>
      <c r="D398" s="56" t="s">
        <v>440</v>
      </c>
      <c r="E398" s="56" t="s">
        <v>293</v>
      </c>
      <c r="F398" s="63" t="n">
        <f aca="false">20000+8700</f>
        <v>28700</v>
      </c>
      <c r="G398" s="63" t="n">
        <v>25407.83422</v>
      </c>
      <c r="H398" s="63" t="n">
        <f aca="false">20000+8700</f>
        <v>28700</v>
      </c>
      <c r="I398" s="64" t="n">
        <f aca="false">H398/F398*100</f>
        <v>100</v>
      </c>
    </row>
    <row r="399" s="101" customFormat="true" ht="12.75" hidden="false" customHeight="false" outlineLevel="0" collapsed="false">
      <c r="A399" s="50" t="s">
        <v>441</v>
      </c>
      <c r="B399" s="51" t="s">
        <v>182</v>
      </c>
      <c r="C399" s="51" t="s">
        <v>147</v>
      </c>
      <c r="D399" s="51" t="s">
        <v>442</v>
      </c>
      <c r="E399" s="51"/>
      <c r="F399" s="52" t="n">
        <f aca="false">F400</f>
        <v>64200</v>
      </c>
      <c r="G399" s="52" t="n">
        <f aca="false">G400</f>
        <v>50839.64236</v>
      </c>
      <c r="H399" s="52" t="n">
        <f aca="false">H400</f>
        <v>64200</v>
      </c>
      <c r="I399" s="53" t="n">
        <f aca="false">H399/F399*100</f>
        <v>100</v>
      </c>
    </row>
    <row r="400" s="101" customFormat="true" ht="12.75" hidden="false" customHeight="false" outlineLevel="0" collapsed="false">
      <c r="A400" s="62" t="s">
        <v>154</v>
      </c>
      <c r="B400" s="56" t="s">
        <v>182</v>
      </c>
      <c r="C400" s="56" t="s">
        <v>147</v>
      </c>
      <c r="D400" s="56" t="s">
        <v>442</v>
      </c>
      <c r="E400" s="56" t="s">
        <v>155</v>
      </c>
      <c r="F400" s="63" t="n">
        <f aca="false">F401</f>
        <v>64200</v>
      </c>
      <c r="G400" s="63" t="n">
        <f aca="false">G401</f>
        <v>50839.64236</v>
      </c>
      <c r="H400" s="63" t="n">
        <f aca="false">H401</f>
        <v>64200</v>
      </c>
      <c r="I400" s="64" t="n">
        <f aca="false">H400/F400*100</f>
        <v>100</v>
      </c>
    </row>
    <row r="401" s="101" customFormat="true" ht="24" hidden="false" customHeight="false" outlineLevel="0" collapsed="false">
      <c r="A401" s="62" t="s">
        <v>156</v>
      </c>
      <c r="B401" s="56" t="s">
        <v>182</v>
      </c>
      <c r="C401" s="56" t="s">
        <v>147</v>
      </c>
      <c r="D401" s="56" t="s">
        <v>442</v>
      </c>
      <c r="E401" s="56" t="s">
        <v>157</v>
      </c>
      <c r="F401" s="63" t="n">
        <v>64200</v>
      </c>
      <c r="G401" s="63" t="n">
        <v>50839.64236</v>
      </c>
      <c r="H401" s="63" t="n">
        <v>64200</v>
      </c>
      <c r="I401" s="64" t="n">
        <f aca="false">H401/F401*100</f>
        <v>100</v>
      </c>
    </row>
    <row r="402" s="101" customFormat="true" ht="48" hidden="false" customHeight="false" outlineLevel="0" collapsed="false">
      <c r="A402" s="50" t="s">
        <v>443</v>
      </c>
      <c r="B402" s="51" t="s">
        <v>182</v>
      </c>
      <c r="C402" s="51" t="s">
        <v>147</v>
      </c>
      <c r="D402" s="51" t="s">
        <v>444</v>
      </c>
      <c r="E402" s="51"/>
      <c r="F402" s="52" t="n">
        <f aca="false">F403</f>
        <v>34000</v>
      </c>
      <c r="G402" s="52" t="n">
        <f aca="false">G403</f>
        <v>28375.02376</v>
      </c>
      <c r="H402" s="52" t="n">
        <f aca="false">H403</f>
        <v>34000</v>
      </c>
      <c r="I402" s="53" t="n">
        <f aca="false">H402/F402*100</f>
        <v>100</v>
      </c>
    </row>
    <row r="403" s="101" customFormat="true" ht="12.75" hidden="false" customHeight="false" outlineLevel="0" collapsed="false">
      <c r="A403" s="62" t="s">
        <v>158</v>
      </c>
      <c r="B403" s="56" t="s">
        <v>182</v>
      </c>
      <c r="C403" s="56" t="s">
        <v>147</v>
      </c>
      <c r="D403" s="56" t="s">
        <v>444</v>
      </c>
      <c r="E403" s="56" t="s">
        <v>159</v>
      </c>
      <c r="F403" s="63" t="n">
        <f aca="false">F404</f>
        <v>34000</v>
      </c>
      <c r="G403" s="63" t="n">
        <f aca="false">G404</f>
        <v>28375.02376</v>
      </c>
      <c r="H403" s="63" t="n">
        <f aca="false">H404</f>
        <v>34000</v>
      </c>
      <c r="I403" s="64" t="n">
        <f aca="false">H403/F403*100</f>
        <v>100</v>
      </c>
    </row>
    <row r="404" s="101" customFormat="true" ht="24" hidden="false" customHeight="false" outlineLevel="0" collapsed="false">
      <c r="A404" s="62" t="s">
        <v>314</v>
      </c>
      <c r="B404" s="56" t="s">
        <v>182</v>
      </c>
      <c r="C404" s="56" t="s">
        <v>147</v>
      </c>
      <c r="D404" s="56" t="s">
        <v>444</v>
      </c>
      <c r="E404" s="56" t="s">
        <v>315</v>
      </c>
      <c r="F404" s="63" t="n">
        <f aca="false">34000</f>
        <v>34000</v>
      </c>
      <c r="G404" s="63" t="n">
        <v>28375.02376</v>
      </c>
      <c r="H404" s="63" t="n">
        <v>34000</v>
      </c>
      <c r="I404" s="64" t="n">
        <f aca="false">H404/F404*100</f>
        <v>100</v>
      </c>
    </row>
    <row r="405" s="101" customFormat="true" ht="12.75" hidden="false" customHeight="false" outlineLevel="0" collapsed="false">
      <c r="A405" s="50" t="s">
        <v>327</v>
      </c>
      <c r="B405" s="51" t="s">
        <v>182</v>
      </c>
      <c r="C405" s="51" t="s">
        <v>147</v>
      </c>
      <c r="D405" s="51" t="s">
        <v>445</v>
      </c>
      <c r="E405" s="51"/>
      <c r="F405" s="52" t="n">
        <f aca="false">F406</f>
        <v>4721.644</v>
      </c>
      <c r="G405" s="52" t="n">
        <f aca="false">G406</f>
        <v>4719.238</v>
      </c>
      <c r="H405" s="52" t="n">
        <f aca="false">H406</f>
        <v>4719.238</v>
      </c>
      <c r="I405" s="53" t="n">
        <f aca="false">H405/F405*100</f>
        <v>99.949043172251</v>
      </c>
    </row>
    <row r="406" s="101" customFormat="true" ht="12.75" hidden="false" customHeight="false" outlineLevel="0" collapsed="false">
      <c r="A406" s="62" t="s">
        <v>154</v>
      </c>
      <c r="B406" s="56" t="s">
        <v>182</v>
      </c>
      <c r="C406" s="56" t="s">
        <v>147</v>
      </c>
      <c r="D406" s="56" t="s">
        <v>445</v>
      </c>
      <c r="E406" s="56" t="s">
        <v>155</v>
      </c>
      <c r="F406" s="63" t="n">
        <f aca="false">F407</f>
        <v>4721.644</v>
      </c>
      <c r="G406" s="63" t="n">
        <f aca="false">G407</f>
        <v>4719.238</v>
      </c>
      <c r="H406" s="63" t="n">
        <f aca="false">H407</f>
        <v>4719.238</v>
      </c>
      <c r="I406" s="64" t="n">
        <f aca="false">H406/F406*100</f>
        <v>99.949043172251</v>
      </c>
    </row>
    <row r="407" s="101" customFormat="true" ht="24" hidden="false" customHeight="false" outlineLevel="0" collapsed="false">
      <c r="A407" s="62" t="s">
        <v>156</v>
      </c>
      <c r="B407" s="56" t="s">
        <v>182</v>
      </c>
      <c r="C407" s="56" t="s">
        <v>147</v>
      </c>
      <c r="D407" s="56" t="s">
        <v>445</v>
      </c>
      <c r="E407" s="56" t="s">
        <v>157</v>
      </c>
      <c r="F407" s="63" t="n">
        <f aca="false">7180-43.706-2380-34.65</f>
        <v>4721.644</v>
      </c>
      <c r="G407" s="63" t="n">
        <v>4719.238</v>
      </c>
      <c r="H407" s="63" t="n">
        <v>4719.238</v>
      </c>
      <c r="I407" s="64" t="n">
        <f aca="false">H407/F407*100</f>
        <v>99.949043172251</v>
      </c>
    </row>
    <row r="408" s="101" customFormat="true" ht="27" hidden="false" customHeight="false" outlineLevel="0" collapsed="false">
      <c r="A408" s="81" t="s">
        <v>355</v>
      </c>
      <c r="B408" s="82" t="s">
        <v>182</v>
      </c>
      <c r="C408" s="82" t="s">
        <v>147</v>
      </c>
      <c r="D408" s="82" t="s">
        <v>356</v>
      </c>
      <c r="E408" s="82"/>
      <c r="F408" s="84" t="n">
        <f aca="false">F409+F412+F415+F420+F423</f>
        <v>16965.29</v>
      </c>
      <c r="G408" s="84" t="n">
        <f aca="false">G409+G412+G415+G420+G423</f>
        <v>16308.21604</v>
      </c>
      <c r="H408" s="84" t="n">
        <f aca="false">H409+H412+H415+H420+H423</f>
        <v>16965.28504</v>
      </c>
      <c r="I408" s="85" t="n">
        <f aca="false">H408/F408*100</f>
        <v>99.999970763836</v>
      </c>
    </row>
    <row r="409" s="101" customFormat="true" ht="12.75" hidden="false" customHeight="false" outlineLevel="0" collapsed="false">
      <c r="A409" s="26" t="s">
        <v>446</v>
      </c>
      <c r="B409" s="46" t="s">
        <v>182</v>
      </c>
      <c r="C409" s="46" t="s">
        <v>147</v>
      </c>
      <c r="D409" s="46" t="s">
        <v>447</v>
      </c>
      <c r="E409" s="46"/>
      <c r="F409" s="49" t="n">
        <f aca="false">F410</f>
        <v>357.3</v>
      </c>
      <c r="G409" s="71" t="n">
        <f aca="false">G410</f>
        <v>61.741</v>
      </c>
      <c r="H409" s="71" t="n">
        <f aca="false">H410</f>
        <v>357.3</v>
      </c>
      <c r="I409" s="47" t="n">
        <f aca="false">H409/F409*100</f>
        <v>100</v>
      </c>
    </row>
    <row r="410" s="101" customFormat="true" ht="12.75" hidden="false" customHeight="false" outlineLevel="0" collapsed="false">
      <c r="A410" s="62" t="s">
        <v>154</v>
      </c>
      <c r="B410" s="56" t="s">
        <v>182</v>
      </c>
      <c r="C410" s="56" t="s">
        <v>147</v>
      </c>
      <c r="D410" s="56" t="s">
        <v>447</v>
      </c>
      <c r="E410" s="56" t="s">
        <v>155</v>
      </c>
      <c r="F410" s="63" t="n">
        <f aca="false">F411</f>
        <v>357.3</v>
      </c>
      <c r="G410" s="73" t="n">
        <f aca="false">G411</f>
        <v>61.741</v>
      </c>
      <c r="H410" s="73" t="n">
        <f aca="false">H411</f>
        <v>357.3</v>
      </c>
      <c r="I410" s="64" t="n">
        <f aca="false">H410/F410*100</f>
        <v>100</v>
      </c>
    </row>
    <row r="411" s="101" customFormat="true" ht="24" hidden="false" customHeight="false" outlineLevel="0" collapsed="false">
      <c r="A411" s="62" t="s">
        <v>156</v>
      </c>
      <c r="B411" s="56" t="s">
        <v>182</v>
      </c>
      <c r="C411" s="56" t="s">
        <v>147</v>
      </c>
      <c r="D411" s="56" t="s">
        <v>447</v>
      </c>
      <c r="E411" s="56" t="s">
        <v>157</v>
      </c>
      <c r="F411" s="63" t="n">
        <v>357.3</v>
      </c>
      <c r="G411" s="73" t="n">
        <v>61.741</v>
      </c>
      <c r="H411" s="73" t="n">
        <v>357.3</v>
      </c>
      <c r="I411" s="64" t="n">
        <f aca="false">H411/F411*100</f>
        <v>100</v>
      </c>
    </row>
    <row r="412" s="101" customFormat="true" ht="12.75" hidden="false" customHeight="false" outlineLevel="0" collapsed="false">
      <c r="A412" s="26" t="s">
        <v>448</v>
      </c>
      <c r="B412" s="46" t="s">
        <v>182</v>
      </c>
      <c r="C412" s="46" t="s">
        <v>147</v>
      </c>
      <c r="D412" s="46" t="s">
        <v>449</v>
      </c>
      <c r="E412" s="46"/>
      <c r="F412" s="49" t="n">
        <f aca="false">F413</f>
        <v>500</v>
      </c>
      <c r="G412" s="49" t="n">
        <f aca="false">G413</f>
        <v>138.507</v>
      </c>
      <c r="H412" s="49" t="n">
        <f aca="false">H413</f>
        <v>500</v>
      </c>
      <c r="I412" s="47" t="n">
        <f aca="false">H412/F412*100</f>
        <v>100</v>
      </c>
    </row>
    <row r="413" s="101" customFormat="true" ht="12.75" hidden="false" customHeight="false" outlineLevel="0" collapsed="false">
      <c r="A413" s="62" t="s">
        <v>154</v>
      </c>
      <c r="B413" s="56" t="s">
        <v>182</v>
      </c>
      <c r="C413" s="56" t="s">
        <v>147</v>
      </c>
      <c r="D413" s="56" t="s">
        <v>449</v>
      </c>
      <c r="E413" s="56" t="s">
        <v>155</v>
      </c>
      <c r="F413" s="63" t="n">
        <f aca="false">F414</f>
        <v>500</v>
      </c>
      <c r="G413" s="63" t="n">
        <f aca="false">G414</f>
        <v>138.507</v>
      </c>
      <c r="H413" s="63" t="n">
        <f aca="false">H414</f>
        <v>500</v>
      </c>
      <c r="I413" s="64" t="n">
        <f aca="false">H413/F413*100</f>
        <v>100</v>
      </c>
    </row>
    <row r="414" s="101" customFormat="true" ht="24" hidden="false" customHeight="false" outlineLevel="0" collapsed="false">
      <c r="A414" s="62" t="s">
        <v>156</v>
      </c>
      <c r="B414" s="56" t="s">
        <v>182</v>
      </c>
      <c r="C414" s="56" t="s">
        <v>147</v>
      </c>
      <c r="D414" s="56" t="s">
        <v>449</v>
      </c>
      <c r="E414" s="56" t="s">
        <v>157</v>
      </c>
      <c r="F414" s="63" t="n">
        <f aca="false">3000-2500</f>
        <v>500</v>
      </c>
      <c r="G414" s="63" t="n">
        <v>138.507</v>
      </c>
      <c r="H414" s="63" t="n">
        <v>500</v>
      </c>
      <c r="I414" s="64" t="n">
        <f aca="false">H414/F414*100</f>
        <v>100</v>
      </c>
    </row>
    <row r="415" s="101" customFormat="true" ht="12.75" hidden="false" customHeight="false" outlineLevel="0" collapsed="false">
      <c r="A415" s="48" t="s">
        <v>327</v>
      </c>
      <c r="B415" s="46" t="s">
        <v>182</v>
      </c>
      <c r="C415" s="46" t="s">
        <v>147</v>
      </c>
      <c r="D415" s="46" t="s">
        <v>359</v>
      </c>
      <c r="E415" s="46"/>
      <c r="F415" s="49" t="n">
        <f aca="false">F418+F416</f>
        <v>15122.99</v>
      </c>
      <c r="G415" s="49" t="n">
        <f aca="false">G418+G416</f>
        <v>15122.99</v>
      </c>
      <c r="H415" s="49" t="n">
        <f aca="false">H418+H416</f>
        <v>15122.99</v>
      </c>
      <c r="I415" s="47" t="n">
        <f aca="false">H415/F415*100</f>
        <v>100</v>
      </c>
    </row>
    <row r="416" s="101" customFormat="true" ht="12.75" hidden="false" customHeight="false" outlineLevel="0" collapsed="false">
      <c r="A416" s="62" t="s">
        <v>154</v>
      </c>
      <c r="B416" s="106" t="s">
        <v>182</v>
      </c>
      <c r="C416" s="106" t="s">
        <v>147</v>
      </c>
      <c r="D416" s="56" t="s">
        <v>359</v>
      </c>
      <c r="E416" s="56" t="s">
        <v>155</v>
      </c>
      <c r="F416" s="63" t="n">
        <f aca="false">F417</f>
        <v>13333.323</v>
      </c>
      <c r="G416" s="63" t="n">
        <f aca="false">G417</f>
        <v>13333.323</v>
      </c>
      <c r="H416" s="63" t="n">
        <f aca="false">H417</f>
        <v>13333.323</v>
      </c>
      <c r="I416" s="64" t="n">
        <f aca="false">H416/F416*100</f>
        <v>100</v>
      </c>
    </row>
    <row r="417" s="101" customFormat="true" ht="24" hidden="false" customHeight="false" outlineLevel="0" collapsed="false">
      <c r="A417" s="62" t="s">
        <v>156</v>
      </c>
      <c r="B417" s="106" t="s">
        <v>182</v>
      </c>
      <c r="C417" s="106" t="s">
        <v>147</v>
      </c>
      <c r="D417" s="56" t="s">
        <v>359</v>
      </c>
      <c r="E417" s="56" t="s">
        <v>157</v>
      </c>
      <c r="F417" s="63" t="n">
        <f aca="false">3730+955.355+1000.902+1999.098+5647.968</f>
        <v>13333.323</v>
      </c>
      <c r="G417" s="63" t="n">
        <v>13333.323</v>
      </c>
      <c r="H417" s="63" t="n">
        <v>13333.323</v>
      </c>
      <c r="I417" s="64" t="n">
        <f aca="false">H417/F417*100</f>
        <v>100</v>
      </c>
    </row>
    <row r="418" s="101" customFormat="true" ht="24" hidden="false" customHeight="false" outlineLevel="0" collapsed="false">
      <c r="A418" s="62" t="s">
        <v>393</v>
      </c>
      <c r="B418" s="106" t="s">
        <v>182</v>
      </c>
      <c r="C418" s="106" t="s">
        <v>147</v>
      </c>
      <c r="D418" s="56" t="s">
        <v>359</v>
      </c>
      <c r="E418" s="56" t="s">
        <v>394</v>
      </c>
      <c r="F418" s="63" t="n">
        <f aca="false">F419</f>
        <v>1789.667</v>
      </c>
      <c r="G418" s="63" t="n">
        <f aca="false">G419</f>
        <v>1789.667</v>
      </c>
      <c r="H418" s="63" t="n">
        <f aca="false">H419</f>
        <v>1789.667</v>
      </c>
      <c r="I418" s="64" t="n">
        <f aca="false">H418/F418*100</f>
        <v>100</v>
      </c>
    </row>
    <row r="419" s="101" customFormat="true" ht="12.75" hidden="false" customHeight="false" outlineLevel="0" collapsed="false">
      <c r="A419" s="62" t="s">
        <v>395</v>
      </c>
      <c r="B419" s="106" t="s">
        <v>182</v>
      </c>
      <c r="C419" s="106" t="s">
        <v>147</v>
      </c>
      <c r="D419" s="56" t="s">
        <v>359</v>
      </c>
      <c r="E419" s="56" t="s">
        <v>396</v>
      </c>
      <c r="F419" s="63" t="n">
        <f aca="false">3142.9-1353.233</f>
        <v>1789.667</v>
      </c>
      <c r="G419" s="63" t="n">
        <v>1789.667</v>
      </c>
      <c r="H419" s="63" t="n">
        <v>1789.667</v>
      </c>
      <c r="I419" s="64" t="n">
        <f aca="false">H419/F419*100</f>
        <v>100</v>
      </c>
    </row>
    <row r="420" s="101" customFormat="true" ht="24" hidden="false" customHeight="false" outlineLevel="0" collapsed="false">
      <c r="A420" s="48" t="s">
        <v>450</v>
      </c>
      <c r="B420" s="46" t="s">
        <v>182</v>
      </c>
      <c r="C420" s="46" t="s">
        <v>147</v>
      </c>
      <c r="D420" s="46" t="s">
        <v>451</v>
      </c>
      <c r="E420" s="46"/>
      <c r="F420" s="49" t="n">
        <f aca="false">F421</f>
        <v>485</v>
      </c>
      <c r="G420" s="49" t="n">
        <f aca="false">G421</f>
        <v>484.99504</v>
      </c>
      <c r="H420" s="49" t="n">
        <f aca="false">H421</f>
        <v>484.99504</v>
      </c>
      <c r="I420" s="47" t="n">
        <f aca="false">H420/F420*100</f>
        <v>99.9989773195876</v>
      </c>
    </row>
    <row r="421" s="101" customFormat="true" ht="12.75" hidden="false" customHeight="false" outlineLevel="0" collapsed="false">
      <c r="A421" s="62" t="s">
        <v>154</v>
      </c>
      <c r="B421" s="56" t="s">
        <v>182</v>
      </c>
      <c r="C421" s="56" t="s">
        <v>147</v>
      </c>
      <c r="D421" s="56" t="s">
        <v>451</v>
      </c>
      <c r="E421" s="56" t="s">
        <v>155</v>
      </c>
      <c r="F421" s="63" t="n">
        <f aca="false">F422</f>
        <v>485</v>
      </c>
      <c r="G421" s="63" t="n">
        <f aca="false">G422</f>
        <v>484.99504</v>
      </c>
      <c r="H421" s="63" t="n">
        <f aca="false">H422</f>
        <v>484.99504</v>
      </c>
      <c r="I421" s="64" t="n">
        <f aca="false">H421/F421*100</f>
        <v>99.9989773195876</v>
      </c>
    </row>
    <row r="422" s="101" customFormat="true" ht="24" hidden="false" customHeight="false" outlineLevel="0" collapsed="false">
      <c r="A422" s="62" t="s">
        <v>156</v>
      </c>
      <c r="B422" s="56" t="s">
        <v>182</v>
      </c>
      <c r="C422" s="56" t="s">
        <v>147</v>
      </c>
      <c r="D422" s="56" t="s">
        <v>451</v>
      </c>
      <c r="E422" s="56" t="s">
        <v>157</v>
      </c>
      <c r="F422" s="63" t="n">
        <v>485</v>
      </c>
      <c r="G422" s="63" t="n">
        <v>484.99504</v>
      </c>
      <c r="H422" s="63" t="n">
        <v>484.99504</v>
      </c>
      <c r="I422" s="64" t="n">
        <f aca="false">H422/F422*100</f>
        <v>99.9989773195876</v>
      </c>
    </row>
    <row r="423" s="101" customFormat="true" ht="24" hidden="false" customHeight="false" outlineLevel="0" collapsed="false">
      <c r="A423" s="48" t="s">
        <v>452</v>
      </c>
      <c r="B423" s="46" t="s">
        <v>182</v>
      </c>
      <c r="C423" s="46" t="s">
        <v>147</v>
      </c>
      <c r="D423" s="46" t="s">
        <v>453</v>
      </c>
      <c r="E423" s="46"/>
      <c r="F423" s="49" t="n">
        <f aca="false">F424</f>
        <v>500</v>
      </c>
      <c r="G423" s="49" t="n">
        <f aca="false">G424</f>
        <v>499.983</v>
      </c>
      <c r="H423" s="49" t="n">
        <f aca="false">H424</f>
        <v>500</v>
      </c>
      <c r="I423" s="47" t="n">
        <f aca="false">H423/F423*100</f>
        <v>100</v>
      </c>
    </row>
    <row r="424" s="101" customFormat="true" ht="12.75" hidden="false" customHeight="false" outlineLevel="0" collapsed="false">
      <c r="A424" s="62" t="s">
        <v>154</v>
      </c>
      <c r="B424" s="56" t="s">
        <v>182</v>
      </c>
      <c r="C424" s="56" t="s">
        <v>147</v>
      </c>
      <c r="D424" s="56" t="s">
        <v>453</v>
      </c>
      <c r="E424" s="56" t="s">
        <v>155</v>
      </c>
      <c r="F424" s="63" t="n">
        <f aca="false">F425</f>
        <v>500</v>
      </c>
      <c r="G424" s="63" t="n">
        <f aca="false">G425</f>
        <v>499.983</v>
      </c>
      <c r="H424" s="63" t="n">
        <f aca="false">H425</f>
        <v>500</v>
      </c>
      <c r="I424" s="64" t="n">
        <f aca="false">H424/F424*100</f>
        <v>100</v>
      </c>
    </row>
    <row r="425" s="101" customFormat="true" ht="24" hidden="false" customHeight="false" outlineLevel="0" collapsed="false">
      <c r="A425" s="62" t="s">
        <v>156</v>
      </c>
      <c r="B425" s="56" t="s">
        <v>182</v>
      </c>
      <c r="C425" s="56" t="s">
        <v>147</v>
      </c>
      <c r="D425" s="56" t="s">
        <v>453</v>
      </c>
      <c r="E425" s="56" t="s">
        <v>157</v>
      </c>
      <c r="F425" s="63" t="n">
        <v>500</v>
      </c>
      <c r="G425" s="63" t="n">
        <v>499.983</v>
      </c>
      <c r="H425" s="63" t="n">
        <v>500</v>
      </c>
      <c r="I425" s="64" t="n">
        <f aca="false">H425/F425*100</f>
        <v>100</v>
      </c>
    </row>
    <row r="426" s="101" customFormat="true" ht="40.5" hidden="false" customHeight="false" outlineLevel="0" collapsed="false">
      <c r="A426" s="81" t="s">
        <v>454</v>
      </c>
      <c r="B426" s="82" t="s">
        <v>182</v>
      </c>
      <c r="C426" s="82" t="s">
        <v>147</v>
      </c>
      <c r="D426" s="86" t="s">
        <v>455</v>
      </c>
      <c r="E426" s="82"/>
      <c r="F426" s="87" t="n">
        <f aca="false">F433+F427+F430</f>
        <v>107000</v>
      </c>
      <c r="G426" s="87" t="n">
        <f aca="false">G433+G427+G430</f>
        <v>40028.939</v>
      </c>
      <c r="H426" s="87" t="n">
        <f aca="false">H433+H427+H430</f>
        <v>107000</v>
      </c>
      <c r="I426" s="85" t="n">
        <f aca="false">H426/F426*100</f>
        <v>100</v>
      </c>
    </row>
    <row r="427" s="101" customFormat="true" ht="24" hidden="false" customHeight="false" outlineLevel="0" collapsed="false">
      <c r="A427" s="48" t="s">
        <v>456</v>
      </c>
      <c r="B427" s="46" t="s">
        <v>182</v>
      </c>
      <c r="C427" s="46" t="s">
        <v>147</v>
      </c>
      <c r="D427" s="76" t="s">
        <v>457</v>
      </c>
      <c r="E427" s="46"/>
      <c r="F427" s="49" t="n">
        <f aca="false">F428</f>
        <v>93000</v>
      </c>
      <c r="G427" s="49" t="n">
        <f aca="false">G428</f>
        <v>34398.68012</v>
      </c>
      <c r="H427" s="49" t="n">
        <f aca="false">H428</f>
        <v>93000</v>
      </c>
      <c r="I427" s="47" t="n">
        <f aca="false">H427/F427*100</f>
        <v>100</v>
      </c>
    </row>
    <row r="428" s="101" customFormat="true" ht="12.75" hidden="false" customHeight="false" outlineLevel="0" collapsed="false">
      <c r="A428" s="62" t="s">
        <v>154</v>
      </c>
      <c r="B428" s="56" t="s">
        <v>182</v>
      </c>
      <c r="C428" s="56" t="s">
        <v>147</v>
      </c>
      <c r="D428" s="80" t="s">
        <v>457</v>
      </c>
      <c r="E428" s="56" t="s">
        <v>155</v>
      </c>
      <c r="F428" s="63" t="n">
        <f aca="false">F429</f>
        <v>93000</v>
      </c>
      <c r="G428" s="63" t="n">
        <f aca="false">G429</f>
        <v>34398.68012</v>
      </c>
      <c r="H428" s="63" t="n">
        <f aca="false">H429</f>
        <v>93000</v>
      </c>
      <c r="I428" s="64" t="n">
        <f aca="false">H428/F428*100</f>
        <v>100</v>
      </c>
    </row>
    <row r="429" s="101" customFormat="true" ht="24" hidden="false" customHeight="false" outlineLevel="0" collapsed="false">
      <c r="A429" s="62" t="s">
        <v>156</v>
      </c>
      <c r="B429" s="56" t="s">
        <v>182</v>
      </c>
      <c r="C429" s="56" t="s">
        <v>147</v>
      </c>
      <c r="D429" s="80" t="s">
        <v>457</v>
      </c>
      <c r="E429" s="56" t="s">
        <v>157</v>
      </c>
      <c r="F429" s="63" t="n">
        <v>93000</v>
      </c>
      <c r="G429" s="63" t="n">
        <v>34398.68012</v>
      </c>
      <c r="H429" s="63" t="n">
        <v>93000</v>
      </c>
      <c r="I429" s="64" t="n">
        <f aca="false">H429/F429*100</f>
        <v>100</v>
      </c>
    </row>
    <row r="430" s="101" customFormat="true" ht="24" hidden="false" customHeight="false" outlineLevel="0" collapsed="false">
      <c r="A430" s="48" t="s">
        <v>458</v>
      </c>
      <c r="B430" s="46" t="s">
        <v>182</v>
      </c>
      <c r="C430" s="46" t="s">
        <v>147</v>
      </c>
      <c r="D430" s="76" t="s">
        <v>459</v>
      </c>
      <c r="E430" s="46"/>
      <c r="F430" s="49" t="n">
        <f aca="false">F431</f>
        <v>7000</v>
      </c>
      <c r="G430" s="49" t="n">
        <f aca="false">G431</f>
        <v>2730.17794</v>
      </c>
      <c r="H430" s="49" t="n">
        <f aca="false">H431</f>
        <v>7000</v>
      </c>
      <c r="I430" s="47" t="n">
        <f aca="false">H430/F430*100</f>
        <v>100</v>
      </c>
    </row>
    <row r="431" s="101" customFormat="true" ht="12.75" hidden="false" customHeight="false" outlineLevel="0" collapsed="false">
      <c r="A431" s="62" t="s">
        <v>154</v>
      </c>
      <c r="B431" s="56" t="s">
        <v>182</v>
      </c>
      <c r="C431" s="56" t="s">
        <v>147</v>
      </c>
      <c r="D431" s="80" t="s">
        <v>459</v>
      </c>
      <c r="E431" s="56" t="s">
        <v>155</v>
      </c>
      <c r="F431" s="63" t="n">
        <f aca="false">F432</f>
        <v>7000</v>
      </c>
      <c r="G431" s="63" t="n">
        <f aca="false">G432</f>
        <v>2730.17794</v>
      </c>
      <c r="H431" s="63" t="n">
        <f aca="false">H432</f>
        <v>7000</v>
      </c>
      <c r="I431" s="64" t="n">
        <f aca="false">H431/F431*100</f>
        <v>100</v>
      </c>
    </row>
    <row r="432" s="101" customFormat="true" ht="24" hidden="false" customHeight="false" outlineLevel="0" collapsed="false">
      <c r="A432" s="62" t="s">
        <v>156</v>
      </c>
      <c r="B432" s="56" t="s">
        <v>182</v>
      </c>
      <c r="C432" s="56" t="s">
        <v>147</v>
      </c>
      <c r="D432" s="80" t="s">
        <v>459</v>
      </c>
      <c r="E432" s="56" t="s">
        <v>157</v>
      </c>
      <c r="F432" s="63" t="n">
        <v>7000</v>
      </c>
      <c r="G432" s="63" t="n">
        <v>2730.17794</v>
      </c>
      <c r="H432" s="63" t="n">
        <v>7000</v>
      </c>
      <c r="I432" s="64" t="n">
        <f aca="false">H432/F432*100</f>
        <v>100</v>
      </c>
    </row>
    <row r="433" s="101" customFormat="true" ht="24" hidden="false" customHeight="false" outlineLevel="0" collapsed="false">
      <c r="A433" s="48" t="s">
        <v>460</v>
      </c>
      <c r="B433" s="46" t="s">
        <v>182</v>
      </c>
      <c r="C433" s="46" t="s">
        <v>147</v>
      </c>
      <c r="D433" s="76" t="s">
        <v>461</v>
      </c>
      <c r="E433" s="46"/>
      <c r="F433" s="71" t="n">
        <f aca="false">F434</f>
        <v>7000</v>
      </c>
      <c r="G433" s="71" t="n">
        <f aca="false">G434</f>
        <v>2900.08094</v>
      </c>
      <c r="H433" s="71" t="n">
        <f aca="false">H434</f>
        <v>7000</v>
      </c>
      <c r="I433" s="47" t="n">
        <f aca="false">H433/F433*100</f>
        <v>100</v>
      </c>
    </row>
    <row r="434" s="101" customFormat="true" ht="12.75" hidden="false" customHeight="false" outlineLevel="0" collapsed="false">
      <c r="A434" s="62" t="s">
        <v>154</v>
      </c>
      <c r="B434" s="56" t="s">
        <v>182</v>
      </c>
      <c r="C434" s="56" t="s">
        <v>147</v>
      </c>
      <c r="D434" s="80" t="s">
        <v>461</v>
      </c>
      <c r="E434" s="56" t="s">
        <v>155</v>
      </c>
      <c r="F434" s="73" t="n">
        <f aca="false">F435</f>
        <v>7000</v>
      </c>
      <c r="G434" s="73" t="n">
        <f aca="false">G435</f>
        <v>2900.08094</v>
      </c>
      <c r="H434" s="73" t="n">
        <f aca="false">H435</f>
        <v>7000</v>
      </c>
      <c r="I434" s="64" t="n">
        <f aca="false">H434/F434*100</f>
        <v>100</v>
      </c>
    </row>
    <row r="435" s="101" customFormat="true" ht="24" hidden="false" customHeight="false" outlineLevel="0" collapsed="false">
      <c r="A435" s="62" t="s">
        <v>156</v>
      </c>
      <c r="B435" s="56" t="s">
        <v>182</v>
      </c>
      <c r="C435" s="56" t="s">
        <v>147</v>
      </c>
      <c r="D435" s="80" t="s">
        <v>461</v>
      </c>
      <c r="E435" s="56" t="s">
        <v>157</v>
      </c>
      <c r="F435" s="73" t="n">
        <v>7000</v>
      </c>
      <c r="G435" s="73" t="n">
        <v>2900.08094</v>
      </c>
      <c r="H435" s="73" t="n">
        <v>7000</v>
      </c>
      <c r="I435" s="64" t="n">
        <f aca="false">H435/F435*100</f>
        <v>100</v>
      </c>
    </row>
    <row r="436" s="101" customFormat="true" ht="12.75" hidden="false" customHeight="false" outlineLevel="0" collapsed="false">
      <c r="A436" s="48" t="s">
        <v>462</v>
      </c>
      <c r="B436" s="46" t="s">
        <v>182</v>
      </c>
      <c r="C436" s="46" t="s">
        <v>182</v>
      </c>
      <c r="D436" s="46"/>
      <c r="E436" s="46"/>
      <c r="F436" s="49" t="n">
        <f aca="false">F437+F448+F468</f>
        <v>27665</v>
      </c>
      <c r="G436" s="49" t="n">
        <f aca="false">G437+G448+G468</f>
        <v>24404.49581</v>
      </c>
      <c r="H436" s="49" t="n">
        <f aca="false">H437+H448+H468</f>
        <v>27644</v>
      </c>
      <c r="I436" s="47" t="n">
        <f aca="false">H436/F436*100</f>
        <v>99.9240918127598</v>
      </c>
    </row>
    <row r="437" s="101" customFormat="true" ht="27" hidden="false" customHeight="false" outlineLevel="0" collapsed="false">
      <c r="A437" s="81" t="s">
        <v>298</v>
      </c>
      <c r="B437" s="82" t="s">
        <v>182</v>
      </c>
      <c r="C437" s="82" t="s">
        <v>182</v>
      </c>
      <c r="D437" s="82" t="s">
        <v>299</v>
      </c>
      <c r="E437" s="82"/>
      <c r="F437" s="84" t="n">
        <f aca="false">F438</f>
        <v>5153</v>
      </c>
      <c r="G437" s="84" t="n">
        <f aca="false">G438</f>
        <v>4823.50917</v>
      </c>
      <c r="H437" s="84" t="n">
        <f aca="false">H438</f>
        <v>5152</v>
      </c>
      <c r="I437" s="85" t="n">
        <f aca="false">H437/F437*100</f>
        <v>99.9805938288376</v>
      </c>
    </row>
    <row r="438" s="101" customFormat="true" ht="24" hidden="false" customHeight="false" outlineLevel="0" collapsed="false">
      <c r="A438" s="70" t="s">
        <v>463</v>
      </c>
      <c r="B438" s="46" t="s">
        <v>182</v>
      </c>
      <c r="C438" s="46" t="s">
        <v>182</v>
      </c>
      <c r="D438" s="46" t="s">
        <v>299</v>
      </c>
      <c r="E438" s="46"/>
      <c r="F438" s="49" t="n">
        <f aca="false">F439</f>
        <v>5153</v>
      </c>
      <c r="G438" s="49" t="n">
        <f aca="false">G439</f>
        <v>4823.50917</v>
      </c>
      <c r="H438" s="49" t="n">
        <f aca="false">H439</f>
        <v>5152</v>
      </c>
      <c r="I438" s="47" t="n">
        <f aca="false">H438/F438*100</f>
        <v>99.9805938288376</v>
      </c>
    </row>
    <row r="439" s="101" customFormat="true" ht="36" hidden="false" customHeight="false" outlineLevel="0" collapsed="false">
      <c r="A439" s="50" t="s">
        <v>464</v>
      </c>
      <c r="B439" s="51" t="s">
        <v>182</v>
      </c>
      <c r="C439" s="51" t="s">
        <v>182</v>
      </c>
      <c r="D439" s="51" t="s">
        <v>299</v>
      </c>
      <c r="E439" s="51"/>
      <c r="F439" s="52" t="n">
        <f aca="false">F440+F443</f>
        <v>5153</v>
      </c>
      <c r="G439" s="52" t="n">
        <f aca="false">G440+G443</f>
        <v>4823.50917</v>
      </c>
      <c r="H439" s="52" t="n">
        <f aca="false">H440+H443</f>
        <v>5152</v>
      </c>
      <c r="I439" s="53" t="n">
        <f aca="false">H439/F439*100</f>
        <v>99.9805938288376</v>
      </c>
    </row>
    <row r="440" s="101" customFormat="true" ht="24" hidden="false" customHeight="false" outlineLevel="0" collapsed="false">
      <c r="A440" s="70" t="s">
        <v>465</v>
      </c>
      <c r="B440" s="46" t="s">
        <v>182</v>
      </c>
      <c r="C440" s="46" t="s">
        <v>182</v>
      </c>
      <c r="D440" s="46" t="s">
        <v>466</v>
      </c>
      <c r="E440" s="46"/>
      <c r="F440" s="49" t="n">
        <f aca="false">F441</f>
        <v>4950</v>
      </c>
      <c r="G440" s="49" t="n">
        <f aca="false">G441</f>
        <v>4671.52581</v>
      </c>
      <c r="H440" s="49" t="n">
        <f aca="false">H441</f>
        <v>4950</v>
      </c>
      <c r="I440" s="47" t="n">
        <f aca="false">H440/F440*100</f>
        <v>100</v>
      </c>
    </row>
    <row r="441" s="101" customFormat="true" ht="36" hidden="false" customHeight="false" outlineLevel="0" collapsed="false">
      <c r="A441" s="62" t="s">
        <v>141</v>
      </c>
      <c r="B441" s="56" t="s">
        <v>182</v>
      </c>
      <c r="C441" s="56" t="s">
        <v>182</v>
      </c>
      <c r="D441" s="56" t="s">
        <v>466</v>
      </c>
      <c r="E441" s="56" t="s">
        <v>143</v>
      </c>
      <c r="F441" s="63" t="n">
        <f aca="false">F442</f>
        <v>4950</v>
      </c>
      <c r="G441" s="63" t="n">
        <f aca="false">G442</f>
        <v>4671.52581</v>
      </c>
      <c r="H441" s="63" t="n">
        <f aca="false">H442</f>
        <v>4950</v>
      </c>
      <c r="I441" s="64" t="n">
        <f aca="false">H441/F441*100</f>
        <v>100</v>
      </c>
    </row>
    <row r="442" s="101" customFormat="true" ht="12.75" hidden="false" customHeight="false" outlineLevel="0" collapsed="false">
      <c r="A442" s="62" t="s">
        <v>144</v>
      </c>
      <c r="B442" s="56" t="s">
        <v>182</v>
      </c>
      <c r="C442" s="56" t="s">
        <v>182</v>
      </c>
      <c r="D442" s="56" t="s">
        <v>466</v>
      </c>
      <c r="E442" s="56" t="s">
        <v>145</v>
      </c>
      <c r="F442" s="63" t="n">
        <v>4950</v>
      </c>
      <c r="G442" s="63" t="n">
        <v>4671.52581</v>
      </c>
      <c r="H442" s="63" t="n">
        <v>4950</v>
      </c>
      <c r="I442" s="64" t="n">
        <f aca="false">H442/F442*100</f>
        <v>100</v>
      </c>
    </row>
    <row r="443" s="101" customFormat="true" ht="12.75" hidden="false" customHeight="false" outlineLevel="0" collapsed="false">
      <c r="A443" s="48" t="s">
        <v>179</v>
      </c>
      <c r="B443" s="46" t="s">
        <v>182</v>
      </c>
      <c r="C443" s="46" t="s">
        <v>182</v>
      </c>
      <c r="D443" s="46" t="s">
        <v>467</v>
      </c>
      <c r="E443" s="46"/>
      <c r="F443" s="49" t="n">
        <f aca="false">F444+F446</f>
        <v>203</v>
      </c>
      <c r="G443" s="49" t="n">
        <f aca="false">G444+G446</f>
        <v>151.98336</v>
      </c>
      <c r="H443" s="49" t="n">
        <f aca="false">H444+H446</f>
        <v>202</v>
      </c>
      <c r="I443" s="47" t="n">
        <f aca="false">H443/F443*100</f>
        <v>99.5073891625616</v>
      </c>
    </row>
    <row r="444" s="101" customFormat="true" ht="12.75" hidden="false" customHeight="false" outlineLevel="0" collapsed="false">
      <c r="A444" s="62" t="s">
        <v>154</v>
      </c>
      <c r="B444" s="56" t="s">
        <v>182</v>
      </c>
      <c r="C444" s="56" t="s">
        <v>182</v>
      </c>
      <c r="D444" s="56" t="s">
        <v>467</v>
      </c>
      <c r="E444" s="56" t="s">
        <v>155</v>
      </c>
      <c r="F444" s="63" t="n">
        <f aca="false">F445</f>
        <v>200</v>
      </c>
      <c r="G444" s="63" t="n">
        <f aca="false">G445</f>
        <v>150.68066</v>
      </c>
      <c r="H444" s="63" t="n">
        <f aca="false">H445</f>
        <v>200</v>
      </c>
      <c r="I444" s="64" t="n">
        <f aca="false">H444/F444*100</f>
        <v>100</v>
      </c>
    </row>
    <row r="445" s="101" customFormat="true" ht="24" hidden="false" customHeight="false" outlineLevel="0" collapsed="false">
      <c r="A445" s="62" t="s">
        <v>156</v>
      </c>
      <c r="B445" s="56" t="s">
        <v>182</v>
      </c>
      <c r="C445" s="56" t="s">
        <v>182</v>
      </c>
      <c r="D445" s="56" t="s">
        <v>467</v>
      </c>
      <c r="E445" s="56" t="s">
        <v>157</v>
      </c>
      <c r="F445" s="63" t="n">
        <v>200</v>
      </c>
      <c r="G445" s="63" t="n">
        <v>150.68066</v>
      </c>
      <c r="H445" s="63" t="n">
        <v>200</v>
      </c>
      <c r="I445" s="64" t="n">
        <f aca="false">H445/F445*100</f>
        <v>100</v>
      </c>
    </row>
    <row r="446" s="101" customFormat="true" ht="12.75" hidden="false" customHeight="false" outlineLevel="0" collapsed="false">
      <c r="A446" s="62" t="s">
        <v>158</v>
      </c>
      <c r="B446" s="56" t="s">
        <v>182</v>
      </c>
      <c r="C446" s="56" t="s">
        <v>182</v>
      </c>
      <c r="D446" s="56" t="s">
        <v>467</v>
      </c>
      <c r="E446" s="56" t="s">
        <v>159</v>
      </c>
      <c r="F446" s="63" t="n">
        <f aca="false">F447</f>
        <v>3</v>
      </c>
      <c r="G446" s="63" t="n">
        <f aca="false">G447</f>
        <v>1.3027</v>
      </c>
      <c r="H446" s="63" t="n">
        <f aca="false">H447</f>
        <v>2</v>
      </c>
      <c r="I446" s="64" t="n">
        <f aca="false">H446/F446*100</f>
        <v>66.6666666666667</v>
      </c>
    </row>
    <row r="447" s="101" customFormat="true" ht="12.75" hidden="false" customHeight="false" outlineLevel="0" collapsed="false">
      <c r="A447" s="62" t="s">
        <v>160</v>
      </c>
      <c r="B447" s="56" t="s">
        <v>182</v>
      </c>
      <c r="C447" s="56" t="s">
        <v>182</v>
      </c>
      <c r="D447" s="56" t="s">
        <v>467</v>
      </c>
      <c r="E447" s="56" t="s">
        <v>161</v>
      </c>
      <c r="F447" s="63" t="n">
        <v>3</v>
      </c>
      <c r="G447" s="63" t="n">
        <v>1.3027</v>
      </c>
      <c r="H447" s="63" t="n">
        <v>2</v>
      </c>
      <c r="I447" s="64" t="n">
        <f aca="false">H447/F447*100</f>
        <v>66.6666666666667</v>
      </c>
    </row>
    <row r="448" s="101" customFormat="true" ht="40.5" hidden="false" customHeight="false" outlineLevel="0" collapsed="false">
      <c r="A448" s="81" t="s">
        <v>349</v>
      </c>
      <c r="B448" s="82" t="s">
        <v>182</v>
      </c>
      <c r="C448" s="82" t="s">
        <v>182</v>
      </c>
      <c r="D448" s="82" t="s">
        <v>350</v>
      </c>
      <c r="E448" s="82"/>
      <c r="F448" s="84" t="n">
        <f aca="false">F449</f>
        <v>16992</v>
      </c>
      <c r="G448" s="84" t="n">
        <f aca="false">G449</f>
        <v>14937.92951</v>
      </c>
      <c r="H448" s="84" t="n">
        <f aca="false">H449</f>
        <v>16992</v>
      </c>
      <c r="I448" s="53" t="n">
        <f aca="false">H448/F448*100</f>
        <v>100</v>
      </c>
    </row>
    <row r="449" s="101" customFormat="true" ht="24" hidden="false" customHeight="false" outlineLevel="0" collapsed="false">
      <c r="A449" s="48" t="s">
        <v>409</v>
      </c>
      <c r="B449" s="46" t="s">
        <v>182</v>
      </c>
      <c r="C449" s="46" t="s">
        <v>182</v>
      </c>
      <c r="D449" s="46" t="s">
        <v>384</v>
      </c>
      <c r="E449" s="56"/>
      <c r="F449" s="49" t="n">
        <f aca="false">F450+F460</f>
        <v>16992</v>
      </c>
      <c r="G449" s="49" t="n">
        <f aca="false">G450+G460</f>
        <v>14937.92951</v>
      </c>
      <c r="H449" s="49" t="n">
        <f aca="false">H450+H460</f>
        <v>16992</v>
      </c>
      <c r="I449" s="47" t="n">
        <f aca="false">H449/F449*100</f>
        <v>100</v>
      </c>
    </row>
    <row r="450" s="101" customFormat="true" ht="24" hidden="false" customHeight="false" outlineLevel="0" collapsed="false">
      <c r="A450" s="48" t="s">
        <v>468</v>
      </c>
      <c r="B450" s="46" t="s">
        <v>182</v>
      </c>
      <c r="C450" s="46" t="s">
        <v>182</v>
      </c>
      <c r="D450" s="46" t="s">
        <v>384</v>
      </c>
      <c r="E450" s="56"/>
      <c r="F450" s="49" t="n">
        <f aca="false">F451</f>
        <v>11300</v>
      </c>
      <c r="G450" s="49" t="n">
        <f aca="false">G451</f>
        <v>10204.28773</v>
      </c>
      <c r="H450" s="49" t="n">
        <f aca="false">H451</f>
        <v>11300</v>
      </c>
      <c r="I450" s="47" t="n">
        <f aca="false">H450/F450*100</f>
        <v>100</v>
      </c>
    </row>
    <row r="451" s="101" customFormat="true" ht="36" hidden="false" customHeight="false" outlineLevel="0" collapsed="false">
      <c r="A451" s="50" t="s">
        <v>464</v>
      </c>
      <c r="B451" s="51" t="s">
        <v>182</v>
      </c>
      <c r="C451" s="51" t="s">
        <v>182</v>
      </c>
      <c r="D451" s="51" t="s">
        <v>384</v>
      </c>
      <c r="E451" s="51"/>
      <c r="F451" s="52" t="n">
        <f aca="false">F452+F455</f>
        <v>11300</v>
      </c>
      <c r="G451" s="52" t="n">
        <f aca="false">G452+G455</f>
        <v>10204.28773</v>
      </c>
      <c r="H451" s="52" t="n">
        <f aca="false">H452+H455</f>
        <v>11300</v>
      </c>
      <c r="I451" s="53" t="n">
        <f aca="false">H451/F451*100</f>
        <v>100</v>
      </c>
    </row>
    <row r="452" s="101" customFormat="true" ht="24" hidden="false" customHeight="false" outlineLevel="0" collapsed="false">
      <c r="A452" s="70" t="s">
        <v>465</v>
      </c>
      <c r="B452" s="46" t="s">
        <v>182</v>
      </c>
      <c r="C452" s="46" t="s">
        <v>182</v>
      </c>
      <c r="D452" s="46" t="s">
        <v>469</v>
      </c>
      <c r="E452" s="46"/>
      <c r="F452" s="49" t="n">
        <f aca="false">F453</f>
        <v>9765</v>
      </c>
      <c r="G452" s="49" t="n">
        <f aca="false">G453</f>
        <v>9134.70398</v>
      </c>
      <c r="H452" s="49" t="n">
        <f aca="false">H453</f>
        <v>9765</v>
      </c>
      <c r="I452" s="47" t="n">
        <f aca="false">H452/F452*100</f>
        <v>100</v>
      </c>
    </row>
    <row r="453" s="101" customFormat="true" ht="36" hidden="false" customHeight="false" outlineLevel="0" collapsed="false">
      <c r="A453" s="62" t="s">
        <v>141</v>
      </c>
      <c r="B453" s="56" t="s">
        <v>182</v>
      </c>
      <c r="C453" s="56" t="s">
        <v>182</v>
      </c>
      <c r="D453" s="56" t="s">
        <v>469</v>
      </c>
      <c r="E453" s="56" t="s">
        <v>143</v>
      </c>
      <c r="F453" s="63" t="n">
        <f aca="false">F454</f>
        <v>9765</v>
      </c>
      <c r="G453" s="63" t="n">
        <f aca="false">G454</f>
        <v>9134.70398</v>
      </c>
      <c r="H453" s="63" t="n">
        <f aca="false">H454</f>
        <v>9765</v>
      </c>
      <c r="I453" s="64" t="n">
        <f aca="false">H453/F453*100</f>
        <v>100</v>
      </c>
    </row>
    <row r="454" s="101" customFormat="true" ht="12.75" hidden="false" customHeight="false" outlineLevel="0" collapsed="false">
      <c r="A454" s="62" t="s">
        <v>144</v>
      </c>
      <c r="B454" s="56" t="s">
        <v>182</v>
      </c>
      <c r="C454" s="56" t="s">
        <v>182</v>
      </c>
      <c r="D454" s="56" t="s">
        <v>469</v>
      </c>
      <c r="E454" s="56" t="s">
        <v>145</v>
      </c>
      <c r="F454" s="63" t="n">
        <v>9765</v>
      </c>
      <c r="G454" s="63" t="n">
        <v>9134.70398</v>
      </c>
      <c r="H454" s="63" t="n">
        <v>9765</v>
      </c>
      <c r="I454" s="64" t="n">
        <f aca="false">H454/F454*100</f>
        <v>100</v>
      </c>
    </row>
    <row r="455" s="101" customFormat="true" ht="12.75" hidden="false" customHeight="false" outlineLevel="0" collapsed="false">
      <c r="A455" s="48" t="s">
        <v>179</v>
      </c>
      <c r="B455" s="46" t="s">
        <v>182</v>
      </c>
      <c r="C455" s="46" t="s">
        <v>182</v>
      </c>
      <c r="D455" s="46" t="s">
        <v>470</v>
      </c>
      <c r="E455" s="46"/>
      <c r="F455" s="49" t="n">
        <f aca="false">F456+F458</f>
        <v>1535</v>
      </c>
      <c r="G455" s="49" t="n">
        <f aca="false">G456+G458</f>
        <v>1069.58375</v>
      </c>
      <c r="H455" s="49" t="n">
        <f aca="false">H456+H458</f>
        <v>1535</v>
      </c>
      <c r="I455" s="47" t="n">
        <f aca="false">H455/F455*100</f>
        <v>100</v>
      </c>
    </row>
    <row r="456" s="101" customFormat="true" ht="12.75" hidden="false" customHeight="false" outlineLevel="0" collapsed="false">
      <c r="A456" s="62" t="s">
        <v>154</v>
      </c>
      <c r="B456" s="56" t="s">
        <v>182</v>
      </c>
      <c r="C456" s="56" t="s">
        <v>182</v>
      </c>
      <c r="D456" s="56" t="s">
        <v>470</v>
      </c>
      <c r="E456" s="56" t="s">
        <v>155</v>
      </c>
      <c r="F456" s="63" t="n">
        <f aca="false">F457</f>
        <v>1505</v>
      </c>
      <c r="G456" s="63" t="n">
        <f aca="false">G457</f>
        <v>1042.61514</v>
      </c>
      <c r="H456" s="63" t="n">
        <f aca="false">H457</f>
        <v>1505</v>
      </c>
      <c r="I456" s="64" t="n">
        <f aca="false">H456/F456*100</f>
        <v>100</v>
      </c>
    </row>
    <row r="457" s="101" customFormat="true" ht="24" hidden="false" customHeight="false" outlineLevel="0" collapsed="false">
      <c r="A457" s="62" t="s">
        <v>156</v>
      </c>
      <c r="B457" s="56" t="s">
        <v>182</v>
      </c>
      <c r="C457" s="56" t="s">
        <v>182</v>
      </c>
      <c r="D457" s="56" t="s">
        <v>470</v>
      </c>
      <c r="E457" s="56" t="s">
        <v>157</v>
      </c>
      <c r="F457" s="63" t="n">
        <v>1505</v>
      </c>
      <c r="G457" s="63" t="n">
        <v>1042.61514</v>
      </c>
      <c r="H457" s="63" t="n">
        <v>1505</v>
      </c>
      <c r="I457" s="64" t="n">
        <f aca="false">H457/F457*100</f>
        <v>100</v>
      </c>
    </row>
    <row r="458" s="101" customFormat="true" ht="12.75" hidden="false" customHeight="false" outlineLevel="0" collapsed="false">
      <c r="A458" s="62" t="s">
        <v>158</v>
      </c>
      <c r="B458" s="56" t="s">
        <v>182</v>
      </c>
      <c r="C458" s="56" t="s">
        <v>182</v>
      </c>
      <c r="D458" s="56" t="s">
        <v>470</v>
      </c>
      <c r="E458" s="56" t="s">
        <v>159</v>
      </c>
      <c r="F458" s="63" t="n">
        <f aca="false">F459</f>
        <v>30</v>
      </c>
      <c r="G458" s="63" t="n">
        <f aca="false">G459</f>
        <v>26.96861</v>
      </c>
      <c r="H458" s="63" t="n">
        <f aca="false">H459</f>
        <v>30</v>
      </c>
      <c r="I458" s="64" t="n">
        <f aca="false">H458/F458*100</f>
        <v>100</v>
      </c>
    </row>
    <row r="459" s="101" customFormat="true" ht="12.75" hidden="false" customHeight="false" outlineLevel="0" collapsed="false">
      <c r="A459" s="62" t="s">
        <v>160</v>
      </c>
      <c r="B459" s="56" t="s">
        <v>182</v>
      </c>
      <c r="C459" s="56" t="s">
        <v>182</v>
      </c>
      <c r="D459" s="56" t="s">
        <v>470</v>
      </c>
      <c r="E459" s="56" t="s">
        <v>161</v>
      </c>
      <c r="F459" s="63" t="n">
        <v>30</v>
      </c>
      <c r="G459" s="63" t="n">
        <v>26.96861</v>
      </c>
      <c r="H459" s="63" t="n">
        <v>30</v>
      </c>
      <c r="I459" s="64" t="n">
        <f aca="false">H459/F459*100</f>
        <v>100</v>
      </c>
    </row>
    <row r="460" s="101" customFormat="true" ht="25.5" hidden="false" customHeight="false" outlineLevel="0" collapsed="false">
      <c r="A460" s="11" t="s">
        <v>471</v>
      </c>
      <c r="B460" s="46" t="s">
        <v>182</v>
      </c>
      <c r="C460" s="46" t="s">
        <v>182</v>
      </c>
      <c r="D460" s="76" t="s">
        <v>472</v>
      </c>
      <c r="E460" s="46"/>
      <c r="F460" s="49" t="n">
        <f aca="false">F461</f>
        <v>5692</v>
      </c>
      <c r="G460" s="49" t="n">
        <f aca="false">G461</f>
        <v>4733.64178</v>
      </c>
      <c r="H460" s="49" t="n">
        <f aca="false">H461</f>
        <v>5692</v>
      </c>
      <c r="I460" s="47" t="n">
        <f aca="false">H460/F460*100</f>
        <v>100</v>
      </c>
    </row>
    <row r="461" s="101" customFormat="true" ht="24" hidden="false" customHeight="false" outlineLevel="0" collapsed="false">
      <c r="A461" s="54" t="s">
        <v>205</v>
      </c>
      <c r="B461" s="55" t="s">
        <v>182</v>
      </c>
      <c r="C461" s="55" t="s">
        <v>182</v>
      </c>
      <c r="D461" s="55" t="s">
        <v>472</v>
      </c>
      <c r="E461" s="55"/>
      <c r="F461" s="57" t="n">
        <f aca="false">F462+F464+F466</f>
        <v>5692</v>
      </c>
      <c r="G461" s="57" t="n">
        <f aca="false">G462+G464+G466</f>
        <v>4733.64178</v>
      </c>
      <c r="H461" s="57" t="n">
        <f aca="false">H462+H464+H466</f>
        <v>5692</v>
      </c>
      <c r="I461" s="58" t="n">
        <f aca="false">H461/F461*100</f>
        <v>100</v>
      </c>
    </row>
    <row r="462" s="101" customFormat="true" ht="36" hidden="false" customHeight="false" outlineLevel="0" collapsed="false">
      <c r="A462" s="62" t="s">
        <v>141</v>
      </c>
      <c r="B462" s="56" t="s">
        <v>182</v>
      </c>
      <c r="C462" s="56" t="s">
        <v>182</v>
      </c>
      <c r="D462" s="56" t="s">
        <v>472</v>
      </c>
      <c r="E462" s="56" t="s">
        <v>143</v>
      </c>
      <c r="F462" s="63" t="n">
        <f aca="false">F463</f>
        <v>3993.6</v>
      </c>
      <c r="G462" s="63" t="n">
        <f aca="false">G463</f>
        <v>3381.10536</v>
      </c>
      <c r="H462" s="63" t="n">
        <f aca="false">H463</f>
        <v>3993.6</v>
      </c>
      <c r="I462" s="64" t="n">
        <f aca="false">H462/F462*100</f>
        <v>100</v>
      </c>
    </row>
    <row r="463" s="101" customFormat="true" ht="12.75" hidden="false" customHeight="false" outlineLevel="0" collapsed="false">
      <c r="A463" s="62" t="s">
        <v>208</v>
      </c>
      <c r="B463" s="56" t="s">
        <v>182</v>
      </c>
      <c r="C463" s="56" t="s">
        <v>182</v>
      </c>
      <c r="D463" s="56" t="s">
        <v>472</v>
      </c>
      <c r="E463" s="56" t="s">
        <v>209</v>
      </c>
      <c r="F463" s="63" t="n">
        <f aca="false">3775+115+103.6</f>
        <v>3993.6</v>
      </c>
      <c r="G463" s="63" t="n">
        <v>3381.10536</v>
      </c>
      <c r="H463" s="63" t="n">
        <f aca="false">3775+115+103.6</f>
        <v>3993.6</v>
      </c>
      <c r="I463" s="64" t="n">
        <f aca="false">H463/F463*100</f>
        <v>100</v>
      </c>
    </row>
    <row r="464" s="101" customFormat="true" ht="12.75" hidden="false" customHeight="false" outlineLevel="0" collapsed="false">
      <c r="A464" s="62" t="s">
        <v>154</v>
      </c>
      <c r="B464" s="56" t="s">
        <v>182</v>
      </c>
      <c r="C464" s="56" t="s">
        <v>182</v>
      </c>
      <c r="D464" s="56" t="s">
        <v>472</v>
      </c>
      <c r="E464" s="56" t="s">
        <v>155</v>
      </c>
      <c r="F464" s="63" t="n">
        <f aca="false">F465</f>
        <v>1223.4</v>
      </c>
      <c r="G464" s="63" t="n">
        <f aca="false">G465</f>
        <v>991.70212</v>
      </c>
      <c r="H464" s="63" t="n">
        <f aca="false">H465</f>
        <v>1223.4</v>
      </c>
      <c r="I464" s="64" t="n">
        <f aca="false">H464/F464*100</f>
        <v>100</v>
      </c>
    </row>
    <row r="465" s="101" customFormat="true" ht="24" hidden="false" customHeight="false" outlineLevel="0" collapsed="false">
      <c r="A465" s="62" t="s">
        <v>156</v>
      </c>
      <c r="B465" s="56" t="s">
        <v>182</v>
      </c>
      <c r="C465" s="56" t="s">
        <v>182</v>
      </c>
      <c r="D465" s="56" t="s">
        <v>472</v>
      </c>
      <c r="E465" s="56" t="s">
        <v>157</v>
      </c>
      <c r="F465" s="63" t="n">
        <f aca="false">1450-115-103.6-8</f>
        <v>1223.4</v>
      </c>
      <c r="G465" s="63" t="n">
        <v>991.70212</v>
      </c>
      <c r="H465" s="63" t="n">
        <f aca="false">1450-115-103.6-8</f>
        <v>1223.4</v>
      </c>
      <c r="I465" s="64" t="n">
        <f aca="false">H465/F465*100</f>
        <v>100</v>
      </c>
    </row>
    <row r="466" s="101" customFormat="true" ht="12.75" hidden="false" customHeight="false" outlineLevel="0" collapsed="false">
      <c r="A466" s="62" t="s">
        <v>158</v>
      </c>
      <c r="B466" s="56" t="s">
        <v>182</v>
      </c>
      <c r="C466" s="56" t="s">
        <v>182</v>
      </c>
      <c r="D466" s="56" t="s">
        <v>472</v>
      </c>
      <c r="E466" s="56" t="s">
        <v>159</v>
      </c>
      <c r="F466" s="63" t="n">
        <f aca="false">F467</f>
        <v>475</v>
      </c>
      <c r="G466" s="63" t="n">
        <f aca="false">G467</f>
        <v>360.8343</v>
      </c>
      <c r="H466" s="63" t="n">
        <f aca="false">H467</f>
        <v>475</v>
      </c>
      <c r="I466" s="64" t="n">
        <f aca="false">H466/F466*100</f>
        <v>100</v>
      </c>
    </row>
    <row r="467" s="101" customFormat="true" ht="12.75" hidden="false" customHeight="false" outlineLevel="0" collapsed="false">
      <c r="A467" s="62" t="s">
        <v>160</v>
      </c>
      <c r="B467" s="56" t="s">
        <v>182</v>
      </c>
      <c r="C467" s="56" t="s">
        <v>182</v>
      </c>
      <c r="D467" s="56" t="s">
        <v>472</v>
      </c>
      <c r="E467" s="56" t="s">
        <v>161</v>
      </c>
      <c r="F467" s="63" t="n">
        <f aca="false">275+200</f>
        <v>475</v>
      </c>
      <c r="G467" s="63" t="n">
        <v>360.8343</v>
      </c>
      <c r="H467" s="63" t="n">
        <f aca="false">275+200</f>
        <v>475</v>
      </c>
      <c r="I467" s="64" t="n">
        <f aca="false">H467/F467*100</f>
        <v>100</v>
      </c>
    </row>
    <row r="468" s="101" customFormat="true" ht="36" hidden="false" customHeight="false" outlineLevel="0" collapsed="false">
      <c r="A468" s="48" t="s">
        <v>464</v>
      </c>
      <c r="B468" s="46" t="s">
        <v>182</v>
      </c>
      <c r="C468" s="46" t="s">
        <v>182</v>
      </c>
      <c r="D468" s="46"/>
      <c r="E468" s="46"/>
      <c r="F468" s="49" t="n">
        <f aca="false">F469</f>
        <v>5520</v>
      </c>
      <c r="G468" s="49" t="n">
        <f aca="false">G469</f>
        <v>4643.05713</v>
      </c>
      <c r="H468" s="49" t="n">
        <f aca="false">H469</f>
        <v>5500</v>
      </c>
      <c r="I468" s="47" t="n">
        <f aca="false">H468/F468*100</f>
        <v>99.6376811594203</v>
      </c>
    </row>
    <row r="469" s="101" customFormat="true" ht="12.75" hidden="false" customHeight="false" outlineLevel="0" collapsed="false">
      <c r="A469" s="69" t="s">
        <v>164</v>
      </c>
      <c r="B469" s="51" t="s">
        <v>182</v>
      </c>
      <c r="C469" s="51" t="s">
        <v>182</v>
      </c>
      <c r="D469" s="51" t="s">
        <v>171</v>
      </c>
      <c r="E469" s="51"/>
      <c r="F469" s="52" t="n">
        <f aca="false">F470</f>
        <v>5520</v>
      </c>
      <c r="G469" s="52" t="n">
        <f aca="false">G470</f>
        <v>4643.05713</v>
      </c>
      <c r="H469" s="52" t="n">
        <f aca="false">H470</f>
        <v>5500</v>
      </c>
      <c r="I469" s="53" t="n">
        <f aca="false">H469/F469*100</f>
        <v>99.6376811594203</v>
      </c>
    </row>
    <row r="470" s="101" customFormat="true" ht="12.75" hidden="false" customHeight="false" outlineLevel="0" collapsed="false">
      <c r="A470" s="70" t="s">
        <v>166</v>
      </c>
      <c r="B470" s="46" t="s">
        <v>182</v>
      </c>
      <c r="C470" s="46" t="s">
        <v>182</v>
      </c>
      <c r="D470" s="46" t="s">
        <v>172</v>
      </c>
      <c r="E470" s="56"/>
      <c r="F470" s="49" t="n">
        <f aca="false">F471+F474</f>
        <v>5520</v>
      </c>
      <c r="G470" s="49" t="n">
        <f aca="false">G471+G474</f>
        <v>4643.05713</v>
      </c>
      <c r="H470" s="49" t="n">
        <f aca="false">H471+H474</f>
        <v>5500</v>
      </c>
      <c r="I470" s="47" t="n">
        <f aca="false">H470/F470*100</f>
        <v>99.6376811594203</v>
      </c>
    </row>
    <row r="471" s="101" customFormat="true" ht="24" hidden="false" customHeight="false" outlineLevel="0" collapsed="false">
      <c r="A471" s="70" t="s">
        <v>465</v>
      </c>
      <c r="B471" s="46" t="s">
        <v>182</v>
      </c>
      <c r="C471" s="46" t="s">
        <v>182</v>
      </c>
      <c r="D471" s="46" t="s">
        <v>174</v>
      </c>
      <c r="E471" s="46"/>
      <c r="F471" s="49" t="n">
        <f aca="false">F472</f>
        <v>5170</v>
      </c>
      <c r="G471" s="49" t="n">
        <f aca="false">G472</f>
        <v>4361.1353</v>
      </c>
      <c r="H471" s="49" t="n">
        <f aca="false">H472</f>
        <v>5170</v>
      </c>
      <c r="I471" s="47" t="n">
        <f aca="false">H471/F471*100</f>
        <v>100</v>
      </c>
    </row>
    <row r="472" s="101" customFormat="true" ht="36" hidden="false" customHeight="false" outlineLevel="0" collapsed="false">
      <c r="A472" s="62" t="s">
        <v>141</v>
      </c>
      <c r="B472" s="56" t="s">
        <v>182</v>
      </c>
      <c r="C472" s="56" t="s">
        <v>182</v>
      </c>
      <c r="D472" s="56" t="s">
        <v>174</v>
      </c>
      <c r="E472" s="56" t="s">
        <v>143</v>
      </c>
      <c r="F472" s="63" t="n">
        <f aca="false">F473</f>
        <v>5170</v>
      </c>
      <c r="G472" s="63" t="n">
        <f aca="false">G473</f>
        <v>4361.1353</v>
      </c>
      <c r="H472" s="63" t="n">
        <f aca="false">H473</f>
        <v>5170</v>
      </c>
      <c r="I472" s="64" t="n">
        <f aca="false">H472/F472*100</f>
        <v>100</v>
      </c>
    </row>
    <row r="473" s="101" customFormat="true" ht="12.75" hidden="false" customHeight="false" outlineLevel="0" collapsed="false">
      <c r="A473" s="62" t="s">
        <v>144</v>
      </c>
      <c r="B473" s="56" t="s">
        <v>182</v>
      </c>
      <c r="C473" s="56" t="s">
        <v>182</v>
      </c>
      <c r="D473" s="56" t="s">
        <v>174</v>
      </c>
      <c r="E473" s="56" t="s">
        <v>145</v>
      </c>
      <c r="F473" s="63" t="n">
        <f aca="false">5240-70</f>
        <v>5170</v>
      </c>
      <c r="G473" s="63" t="n">
        <v>4361.1353</v>
      </c>
      <c r="H473" s="63" t="n">
        <f aca="false">5240-70</f>
        <v>5170</v>
      </c>
      <c r="I473" s="64" t="n">
        <f aca="false">H473/F473*100</f>
        <v>100</v>
      </c>
    </row>
    <row r="474" s="101" customFormat="true" ht="12.75" hidden="false" customHeight="false" outlineLevel="0" collapsed="false">
      <c r="A474" s="48" t="s">
        <v>179</v>
      </c>
      <c r="B474" s="46" t="s">
        <v>182</v>
      </c>
      <c r="C474" s="46" t="s">
        <v>182</v>
      </c>
      <c r="D474" s="46" t="s">
        <v>180</v>
      </c>
      <c r="E474" s="46"/>
      <c r="F474" s="49" t="n">
        <f aca="false">F475+F477</f>
        <v>350</v>
      </c>
      <c r="G474" s="49" t="n">
        <f aca="false">G475+G477</f>
        <v>281.92183</v>
      </c>
      <c r="H474" s="49" t="n">
        <f aca="false">H475+H477</f>
        <v>330</v>
      </c>
      <c r="I474" s="47" t="n">
        <f aca="false">H474/F474*100</f>
        <v>94.2857142857143</v>
      </c>
    </row>
    <row r="475" s="101" customFormat="true" ht="12.75" hidden="false" customHeight="false" outlineLevel="0" collapsed="false">
      <c r="A475" s="62" t="s">
        <v>154</v>
      </c>
      <c r="B475" s="56" t="s">
        <v>182</v>
      </c>
      <c r="C475" s="56" t="s">
        <v>182</v>
      </c>
      <c r="D475" s="56" t="s">
        <v>180</v>
      </c>
      <c r="E475" s="56" t="s">
        <v>155</v>
      </c>
      <c r="F475" s="63" t="n">
        <f aca="false">F476</f>
        <v>300</v>
      </c>
      <c r="G475" s="63" t="n">
        <f aca="false">G476</f>
        <v>280.71261</v>
      </c>
      <c r="H475" s="63" t="n">
        <f aca="false">H476</f>
        <v>300</v>
      </c>
      <c r="I475" s="64" t="n">
        <f aca="false">H475/F475*100</f>
        <v>100</v>
      </c>
    </row>
    <row r="476" s="101" customFormat="true" ht="24" hidden="false" customHeight="false" outlineLevel="0" collapsed="false">
      <c r="A476" s="62" t="s">
        <v>156</v>
      </c>
      <c r="B476" s="56" t="s">
        <v>182</v>
      </c>
      <c r="C476" s="56" t="s">
        <v>182</v>
      </c>
      <c r="D476" s="56" t="s">
        <v>180</v>
      </c>
      <c r="E476" s="56" t="s">
        <v>157</v>
      </c>
      <c r="F476" s="63" t="n">
        <f aca="false">230+70</f>
        <v>300</v>
      </c>
      <c r="G476" s="63" t="n">
        <v>280.71261</v>
      </c>
      <c r="H476" s="63" t="n">
        <v>300</v>
      </c>
      <c r="I476" s="64" t="n">
        <f aca="false">H476/F476*100</f>
        <v>100</v>
      </c>
    </row>
    <row r="477" s="101" customFormat="true" ht="12.75" hidden="false" customHeight="false" outlineLevel="0" collapsed="false">
      <c r="A477" s="62" t="s">
        <v>158</v>
      </c>
      <c r="B477" s="56" t="s">
        <v>182</v>
      </c>
      <c r="C477" s="56" t="s">
        <v>182</v>
      </c>
      <c r="D477" s="56" t="s">
        <v>180</v>
      </c>
      <c r="E477" s="56" t="s">
        <v>159</v>
      </c>
      <c r="F477" s="63" t="n">
        <f aca="false">F478</f>
        <v>50</v>
      </c>
      <c r="G477" s="63" t="n">
        <f aca="false">G478</f>
        <v>1.20922</v>
      </c>
      <c r="H477" s="63" t="n">
        <f aca="false">H478</f>
        <v>30</v>
      </c>
      <c r="I477" s="64" t="n">
        <f aca="false">H477/F477*100</f>
        <v>60</v>
      </c>
    </row>
    <row r="478" s="101" customFormat="true" ht="12.75" hidden="false" customHeight="false" outlineLevel="0" collapsed="false">
      <c r="A478" s="62" t="s">
        <v>160</v>
      </c>
      <c r="B478" s="56" t="s">
        <v>182</v>
      </c>
      <c r="C478" s="56" t="s">
        <v>182</v>
      </c>
      <c r="D478" s="56" t="s">
        <v>180</v>
      </c>
      <c r="E478" s="56" t="s">
        <v>161</v>
      </c>
      <c r="F478" s="63" t="n">
        <v>50</v>
      </c>
      <c r="G478" s="63" t="n">
        <v>1.20922</v>
      </c>
      <c r="H478" s="63" t="n">
        <v>30</v>
      </c>
      <c r="I478" s="64" t="n">
        <f aca="false">H478/F478*100</f>
        <v>60</v>
      </c>
    </row>
    <row r="479" s="101" customFormat="true" ht="12.75" hidden="false" customHeight="false" outlineLevel="0" collapsed="false">
      <c r="A479" s="48" t="s">
        <v>473</v>
      </c>
      <c r="B479" s="46" t="s">
        <v>297</v>
      </c>
      <c r="C479" s="46" t="s">
        <v>130</v>
      </c>
      <c r="D479" s="56"/>
      <c r="E479" s="56"/>
      <c r="F479" s="47" t="n">
        <f aca="false">F480+F501+F523+F552+F574</f>
        <v>2592383.15652</v>
      </c>
      <c r="G479" s="47" t="n">
        <f aca="false">G480+G501+G523+G552+G574</f>
        <v>2163566.36523</v>
      </c>
      <c r="H479" s="47" t="n">
        <f aca="false">H480+H501+H523+H552+H574</f>
        <v>2579280.2039</v>
      </c>
      <c r="I479" s="47" t="n">
        <f aca="false">H479/F479*100</f>
        <v>99.4945595682087</v>
      </c>
    </row>
    <row r="480" s="101" customFormat="true" ht="12.75" hidden="false" customHeight="false" outlineLevel="0" collapsed="false">
      <c r="A480" s="48" t="s">
        <v>474</v>
      </c>
      <c r="B480" s="46" t="s">
        <v>297</v>
      </c>
      <c r="C480" s="46" t="s">
        <v>129</v>
      </c>
      <c r="D480" s="46"/>
      <c r="E480" s="46"/>
      <c r="F480" s="49" t="n">
        <f aca="false">F481+F497</f>
        <v>1108512.22</v>
      </c>
      <c r="G480" s="49" t="n">
        <f aca="false">G481+G497</f>
        <v>895000.98694</v>
      </c>
      <c r="H480" s="49" t="n">
        <f aca="false">H481+H497</f>
        <v>1102165.14</v>
      </c>
      <c r="I480" s="47" t="n">
        <f aca="false">H480/F480*100</f>
        <v>99.4274235425208</v>
      </c>
    </row>
    <row r="481" s="101" customFormat="true" ht="40.5" hidden="false" customHeight="false" outlineLevel="0" collapsed="false">
      <c r="A481" s="81" t="s">
        <v>475</v>
      </c>
      <c r="B481" s="82" t="s">
        <v>297</v>
      </c>
      <c r="C481" s="82" t="s">
        <v>129</v>
      </c>
      <c r="D481" s="82" t="s">
        <v>476</v>
      </c>
      <c r="E481" s="82"/>
      <c r="F481" s="84" t="n">
        <f aca="false">F482</f>
        <v>1106267.26</v>
      </c>
      <c r="G481" s="84" t="n">
        <f aca="false">G482</f>
        <v>895000.98694</v>
      </c>
      <c r="H481" s="84" t="n">
        <f aca="false">H482</f>
        <v>1099920.14</v>
      </c>
      <c r="I481" s="85" t="n">
        <f aca="false">H481/F481*100</f>
        <v>99.4262579912199</v>
      </c>
    </row>
    <row r="482" s="101" customFormat="true" ht="24" hidden="false" customHeight="false" outlineLevel="0" collapsed="false">
      <c r="A482" s="48" t="s">
        <v>477</v>
      </c>
      <c r="B482" s="46" t="s">
        <v>297</v>
      </c>
      <c r="C482" s="46" t="s">
        <v>129</v>
      </c>
      <c r="D482" s="46" t="s">
        <v>478</v>
      </c>
      <c r="E482" s="46"/>
      <c r="F482" s="49" t="n">
        <f aca="false">F483+F487+F491+F494</f>
        <v>1106267.26</v>
      </c>
      <c r="G482" s="49" t="n">
        <f aca="false">G483+G487+G491+G494</f>
        <v>895000.98694</v>
      </c>
      <c r="H482" s="49" t="n">
        <f aca="false">H483+H487+H491+H494</f>
        <v>1099920.14</v>
      </c>
      <c r="I482" s="47" t="n">
        <f aca="false">H482/F482*100</f>
        <v>99.4262579912199</v>
      </c>
    </row>
    <row r="483" s="101" customFormat="true" ht="24" hidden="false" customHeight="false" outlineLevel="0" collapsed="false">
      <c r="A483" s="50" t="s">
        <v>479</v>
      </c>
      <c r="B483" s="51" t="s">
        <v>297</v>
      </c>
      <c r="C483" s="51" t="s">
        <v>129</v>
      </c>
      <c r="D483" s="51" t="s">
        <v>480</v>
      </c>
      <c r="E483" s="51"/>
      <c r="F483" s="52" t="n">
        <f aca="false">F484</f>
        <v>464954.3</v>
      </c>
      <c r="G483" s="52" t="n">
        <f aca="false">G484</f>
        <v>312244.44977</v>
      </c>
      <c r="H483" s="52" t="n">
        <f aca="false">H484</f>
        <v>458607.2</v>
      </c>
      <c r="I483" s="53" t="n">
        <f aca="false">H483/F483*100</f>
        <v>98.6348980964366</v>
      </c>
    </row>
    <row r="484" s="101" customFormat="true" ht="24" hidden="false" customHeight="false" outlineLevel="0" collapsed="false">
      <c r="A484" s="62" t="s">
        <v>289</v>
      </c>
      <c r="B484" s="56" t="s">
        <v>297</v>
      </c>
      <c r="C484" s="56" t="s">
        <v>129</v>
      </c>
      <c r="D484" s="56" t="s">
        <v>481</v>
      </c>
      <c r="E484" s="56" t="s">
        <v>291</v>
      </c>
      <c r="F484" s="63" t="n">
        <f aca="false">F485+F486</f>
        <v>464954.3</v>
      </c>
      <c r="G484" s="63" t="n">
        <f aca="false">G485+G486</f>
        <v>312244.44977</v>
      </c>
      <c r="H484" s="63" t="n">
        <f aca="false">H485+H486</f>
        <v>458607.2</v>
      </c>
      <c r="I484" s="64" t="n">
        <f aca="false">H484/F484*100</f>
        <v>98.6348980964366</v>
      </c>
    </row>
    <row r="485" s="101" customFormat="true" ht="12.75" hidden="false" customHeight="false" outlineLevel="0" collapsed="false">
      <c r="A485" s="62" t="s">
        <v>292</v>
      </c>
      <c r="B485" s="56" t="s">
        <v>297</v>
      </c>
      <c r="C485" s="56" t="s">
        <v>129</v>
      </c>
      <c r="D485" s="56" t="s">
        <v>481</v>
      </c>
      <c r="E485" s="56" t="s">
        <v>293</v>
      </c>
      <c r="F485" s="63" t="n">
        <f aca="false">433781.6</f>
        <v>433781.6</v>
      </c>
      <c r="G485" s="63" t="n">
        <v>288844.55837</v>
      </c>
      <c r="H485" s="63" t="n">
        <f aca="false">431270.2+664.3-4500</f>
        <v>427434.5</v>
      </c>
      <c r="I485" s="64" t="n">
        <f aca="false">H485/F485*100</f>
        <v>98.536798241327</v>
      </c>
    </row>
    <row r="486" s="101" customFormat="true" ht="12.75" hidden="false" customHeight="false" outlineLevel="0" collapsed="false">
      <c r="A486" s="62" t="s">
        <v>294</v>
      </c>
      <c r="B486" s="56" t="s">
        <v>297</v>
      </c>
      <c r="C486" s="56" t="s">
        <v>129</v>
      </c>
      <c r="D486" s="56" t="s">
        <v>481</v>
      </c>
      <c r="E486" s="56" t="s">
        <v>295</v>
      </c>
      <c r="F486" s="63" t="n">
        <f aca="false">31172.7</f>
        <v>31172.7</v>
      </c>
      <c r="G486" s="63" t="n">
        <v>23399.8914</v>
      </c>
      <c r="H486" s="63" t="n">
        <f aca="false">31172.7</f>
        <v>31172.7</v>
      </c>
      <c r="I486" s="64" t="n">
        <f aca="false">H486/F486*100</f>
        <v>100</v>
      </c>
    </row>
    <row r="487" s="101" customFormat="true" ht="48" hidden="false" customHeight="false" outlineLevel="0" collapsed="false">
      <c r="A487" s="50" t="s">
        <v>482</v>
      </c>
      <c r="B487" s="51" t="s">
        <v>297</v>
      </c>
      <c r="C487" s="51" t="s">
        <v>129</v>
      </c>
      <c r="D487" s="51" t="s">
        <v>483</v>
      </c>
      <c r="E487" s="51"/>
      <c r="F487" s="52" t="n">
        <f aca="false">F488</f>
        <v>639068</v>
      </c>
      <c r="G487" s="52" t="n">
        <f aca="false">G488</f>
        <v>582756.53717</v>
      </c>
      <c r="H487" s="52" t="n">
        <f aca="false">H488</f>
        <v>639068</v>
      </c>
      <c r="I487" s="53" t="n">
        <f aca="false">H487/F487*100</f>
        <v>100</v>
      </c>
    </row>
    <row r="488" s="101" customFormat="true" ht="24" hidden="false" customHeight="false" outlineLevel="0" collapsed="false">
      <c r="A488" s="62" t="s">
        <v>289</v>
      </c>
      <c r="B488" s="56" t="s">
        <v>297</v>
      </c>
      <c r="C488" s="56" t="s">
        <v>129</v>
      </c>
      <c r="D488" s="56" t="s">
        <v>483</v>
      </c>
      <c r="E488" s="56" t="s">
        <v>291</v>
      </c>
      <c r="F488" s="63" t="n">
        <f aca="false">F489+F490</f>
        <v>639068</v>
      </c>
      <c r="G488" s="63" t="n">
        <f aca="false">G489+G490</f>
        <v>582756.53717</v>
      </c>
      <c r="H488" s="63" t="n">
        <f aca="false">H489+H490</f>
        <v>639068</v>
      </c>
      <c r="I488" s="64" t="n">
        <f aca="false">H488/F488*100</f>
        <v>100</v>
      </c>
    </row>
    <row r="489" s="101" customFormat="true" ht="12.75" hidden="false" customHeight="false" outlineLevel="0" collapsed="false">
      <c r="A489" s="62" t="s">
        <v>292</v>
      </c>
      <c r="B489" s="56" t="s">
        <v>297</v>
      </c>
      <c r="C489" s="56" t="s">
        <v>129</v>
      </c>
      <c r="D489" s="56" t="s">
        <v>483</v>
      </c>
      <c r="E489" s="56" t="s">
        <v>293</v>
      </c>
      <c r="F489" s="63" t="n">
        <f aca="false">574110.7+18503.805+7716</f>
        <v>600330.505</v>
      </c>
      <c r="G489" s="63" t="n">
        <v>544667.70712</v>
      </c>
      <c r="H489" s="63" t="n">
        <v>600330.5</v>
      </c>
      <c r="I489" s="64" t="n">
        <f aca="false">H489/F489*100</f>
        <v>99.9999991671255</v>
      </c>
    </row>
    <row r="490" s="101" customFormat="true" ht="12.75" hidden="false" customHeight="false" outlineLevel="0" collapsed="false">
      <c r="A490" s="62" t="s">
        <v>294</v>
      </c>
      <c r="B490" s="56" t="s">
        <v>297</v>
      </c>
      <c r="C490" s="56" t="s">
        <v>129</v>
      </c>
      <c r="D490" s="56" t="s">
        <v>483</v>
      </c>
      <c r="E490" s="56" t="s">
        <v>295</v>
      </c>
      <c r="F490" s="63" t="n">
        <f aca="false">37087.3+1150.195+500</f>
        <v>38737.495</v>
      </c>
      <c r="G490" s="63" t="n">
        <v>38088.83005</v>
      </c>
      <c r="H490" s="63" t="n">
        <v>38737.5</v>
      </c>
      <c r="I490" s="64" t="n">
        <f aca="false">H490/F490*100</f>
        <v>100.000012907391</v>
      </c>
    </row>
    <row r="491" s="101" customFormat="true" ht="36" hidden="false" customHeight="false" outlineLevel="0" collapsed="false">
      <c r="A491" s="48" t="s">
        <v>484</v>
      </c>
      <c r="B491" s="46" t="s">
        <v>297</v>
      </c>
      <c r="C491" s="46" t="s">
        <v>129</v>
      </c>
      <c r="D491" s="46" t="s">
        <v>485</v>
      </c>
      <c r="E491" s="46"/>
      <c r="F491" s="49" t="n">
        <f aca="false">F492</f>
        <v>2087.84</v>
      </c>
      <c r="G491" s="71" t="n">
        <f aca="false">G492</f>
        <v>0</v>
      </c>
      <c r="H491" s="49" t="n">
        <f aca="false">H492</f>
        <v>2087.84</v>
      </c>
      <c r="I491" s="47" t="n">
        <f aca="false">H491/F491*100</f>
        <v>100</v>
      </c>
    </row>
    <row r="492" s="101" customFormat="true" ht="24" hidden="false" customHeight="false" outlineLevel="0" collapsed="false">
      <c r="A492" s="62" t="s">
        <v>289</v>
      </c>
      <c r="B492" s="56" t="s">
        <v>297</v>
      </c>
      <c r="C492" s="56" t="s">
        <v>129</v>
      </c>
      <c r="D492" s="56" t="s">
        <v>485</v>
      </c>
      <c r="E492" s="56" t="s">
        <v>291</v>
      </c>
      <c r="F492" s="63" t="n">
        <f aca="false">F493</f>
        <v>2087.84</v>
      </c>
      <c r="G492" s="73" t="n">
        <f aca="false">G493</f>
        <v>0</v>
      </c>
      <c r="H492" s="63" t="n">
        <f aca="false">H493</f>
        <v>2087.84</v>
      </c>
      <c r="I492" s="64" t="n">
        <f aca="false">H492/F492*100</f>
        <v>100</v>
      </c>
    </row>
    <row r="493" s="101" customFormat="true" ht="12.75" hidden="false" customHeight="false" outlineLevel="0" collapsed="false">
      <c r="A493" s="62" t="s">
        <v>292</v>
      </c>
      <c r="B493" s="56" t="s">
        <v>297</v>
      </c>
      <c r="C493" s="56" t="s">
        <v>129</v>
      </c>
      <c r="D493" s="56" t="s">
        <v>485</v>
      </c>
      <c r="E493" s="56" t="s">
        <v>293</v>
      </c>
      <c r="F493" s="63" t="n">
        <v>2087.84</v>
      </c>
      <c r="G493" s="109" t="n">
        <v>0</v>
      </c>
      <c r="H493" s="63" t="n">
        <v>2087.84</v>
      </c>
      <c r="I493" s="64" t="n">
        <f aca="false">H493/F493*100</f>
        <v>100</v>
      </c>
    </row>
    <row r="494" s="101" customFormat="true" ht="36" hidden="false" customHeight="false" outlineLevel="0" collapsed="false">
      <c r="A494" s="48" t="s">
        <v>486</v>
      </c>
      <c r="B494" s="46" t="s">
        <v>297</v>
      </c>
      <c r="C494" s="46" t="s">
        <v>129</v>
      </c>
      <c r="D494" s="46" t="s">
        <v>487</v>
      </c>
      <c r="E494" s="46"/>
      <c r="F494" s="49" t="n">
        <f aca="false">F495</f>
        <v>157.12</v>
      </c>
      <c r="G494" s="110" t="n">
        <f aca="false">G495</f>
        <v>0</v>
      </c>
      <c r="H494" s="110" t="n">
        <f aca="false">H495</f>
        <v>157.1</v>
      </c>
      <c r="I494" s="47" t="n">
        <f aca="false">H494/F494*100</f>
        <v>99.9872708757637</v>
      </c>
    </row>
    <row r="495" s="101" customFormat="true" ht="24" hidden="false" customHeight="false" outlineLevel="0" collapsed="false">
      <c r="A495" s="62" t="s">
        <v>289</v>
      </c>
      <c r="B495" s="56" t="s">
        <v>297</v>
      </c>
      <c r="C495" s="56" t="s">
        <v>129</v>
      </c>
      <c r="D495" s="56" t="s">
        <v>487</v>
      </c>
      <c r="E495" s="56" t="s">
        <v>291</v>
      </c>
      <c r="F495" s="63" t="n">
        <f aca="false">F496</f>
        <v>157.12</v>
      </c>
      <c r="G495" s="109" t="n">
        <f aca="false">G496</f>
        <v>0</v>
      </c>
      <c r="H495" s="109" t="n">
        <f aca="false">H496</f>
        <v>157.1</v>
      </c>
      <c r="I495" s="64" t="n">
        <f aca="false">H495/F495*100</f>
        <v>99.9872708757637</v>
      </c>
    </row>
    <row r="496" s="101" customFormat="true" ht="12.75" hidden="false" customHeight="false" outlineLevel="0" collapsed="false">
      <c r="A496" s="62" t="s">
        <v>292</v>
      </c>
      <c r="B496" s="56" t="s">
        <v>297</v>
      </c>
      <c r="C496" s="56" t="s">
        <v>129</v>
      </c>
      <c r="D496" s="56" t="s">
        <v>487</v>
      </c>
      <c r="E496" s="56" t="s">
        <v>293</v>
      </c>
      <c r="F496" s="63" t="n">
        <v>157.12</v>
      </c>
      <c r="G496" s="109" t="n">
        <v>0</v>
      </c>
      <c r="H496" s="109" t="n">
        <v>157.1</v>
      </c>
      <c r="I496" s="64" t="n">
        <f aca="false">H496/F496*100</f>
        <v>99.9872708757637</v>
      </c>
    </row>
    <row r="497" s="101" customFormat="true" ht="27" hidden="false" customHeight="false" outlineLevel="0" collapsed="false">
      <c r="A497" s="81" t="s">
        <v>355</v>
      </c>
      <c r="B497" s="82" t="s">
        <v>297</v>
      </c>
      <c r="C497" s="82" t="s">
        <v>129</v>
      </c>
      <c r="D497" s="82" t="s">
        <v>356</v>
      </c>
      <c r="E497" s="82"/>
      <c r="F497" s="84" t="n">
        <f aca="false">F498</f>
        <v>2244.96</v>
      </c>
      <c r="G497" s="111" t="n">
        <f aca="false">G498</f>
        <v>0</v>
      </c>
      <c r="H497" s="111" t="n">
        <f aca="false">H498</f>
        <v>2245</v>
      </c>
      <c r="I497" s="53" t="n">
        <f aca="false">H497/F497*100</f>
        <v>100.00178176894</v>
      </c>
    </row>
    <row r="498" s="101" customFormat="true" ht="60" hidden="false" customHeight="false" outlineLevel="0" collapsed="false">
      <c r="A498" s="48" t="s">
        <v>316</v>
      </c>
      <c r="B498" s="46" t="s">
        <v>297</v>
      </c>
      <c r="C498" s="46" t="s">
        <v>129</v>
      </c>
      <c r="D498" s="46" t="s">
        <v>488</v>
      </c>
      <c r="E498" s="46"/>
      <c r="F498" s="49" t="n">
        <f aca="false">F499</f>
        <v>2244.96</v>
      </c>
      <c r="G498" s="110" t="n">
        <f aca="false">G499</f>
        <v>0</v>
      </c>
      <c r="H498" s="110" t="n">
        <f aca="false">H499</f>
        <v>2245</v>
      </c>
      <c r="I498" s="47" t="n">
        <f aca="false">H498/F498*100</f>
        <v>100.00178176894</v>
      </c>
    </row>
    <row r="499" s="101" customFormat="true" ht="12.75" hidden="false" customHeight="false" outlineLevel="0" collapsed="false">
      <c r="A499" s="62" t="s">
        <v>154</v>
      </c>
      <c r="B499" s="56" t="s">
        <v>297</v>
      </c>
      <c r="C499" s="56" t="s">
        <v>129</v>
      </c>
      <c r="D499" s="56" t="s">
        <v>488</v>
      </c>
      <c r="E499" s="56" t="s">
        <v>155</v>
      </c>
      <c r="F499" s="63" t="n">
        <f aca="false">F500</f>
        <v>2244.96</v>
      </c>
      <c r="G499" s="109" t="n">
        <f aca="false">G500</f>
        <v>0</v>
      </c>
      <c r="H499" s="109" t="n">
        <f aca="false">H500</f>
        <v>2245</v>
      </c>
      <c r="I499" s="64" t="n">
        <f aca="false">H499/F499*100</f>
        <v>100.00178176894</v>
      </c>
    </row>
    <row r="500" s="101" customFormat="true" ht="24" hidden="false" customHeight="false" outlineLevel="0" collapsed="false">
      <c r="A500" s="62" t="s">
        <v>156</v>
      </c>
      <c r="B500" s="56" t="s">
        <v>297</v>
      </c>
      <c r="C500" s="56" t="s">
        <v>129</v>
      </c>
      <c r="D500" s="56" t="s">
        <v>488</v>
      </c>
      <c r="E500" s="56" t="s">
        <v>157</v>
      </c>
      <c r="F500" s="63" t="n">
        <f aca="false">2806.2-561.24</f>
        <v>2244.96</v>
      </c>
      <c r="G500" s="109" t="n">
        <v>0</v>
      </c>
      <c r="H500" s="109" t="n">
        <v>2245</v>
      </c>
      <c r="I500" s="64" t="n">
        <f aca="false">H500/F500*100</f>
        <v>100.00178176894</v>
      </c>
    </row>
    <row r="501" s="101" customFormat="true" ht="12.75" hidden="false" customHeight="false" outlineLevel="0" collapsed="false">
      <c r="A501" s="48" t="s">
        <v>489</v>
      </c>
      <c r="B501" s="46" t="s">
        <v>297</v>
      </c>
      <c r="C501" s="46" t="s">
        <v>132</v>
      </c>
      <c r="D501" s="46"/>
      <c r="E501" s="51"/>
      <c r="F501" s="49" t="n">
        <f aca="false">F502</f>
        <v>1117331.26171</v>
      </c>
      <c r="G501" s="49" t="n">
        <f aca="false">G502</f>
        <v>992982.21015</v>
      </c>
      <c r="H501" s="49" t="n">
        <f aca="false">H502</f>
        <v>1110845.675</v>
      </c>
      <c r="I501" s="47" t="n">
        <f aca="false">H501/F501*100</f>
        <v>99.4195466526128</v>
      </c>
    </row>
    <row r="502" s="101" customFormat="true" ht="40.5" hidden="false" customHeight="false" outlineLevel="0" collapsed="false">
      <c r="A502" s="81" t="s">
        <v>475</v>
      </c>
      <c r="B502" s="82" t="s">
        <v>297</v>
      </c>
      <c r="C502" s="82" t="s">
        <v>132</v>
      </c>
      <c r="D502" s="82" t="s">
        <v>476</v>
      </c>
      <c r="E502" s="82"/>
      <c r="F502" s="84" t="n">
        <f aca="false">F503+F518</f>
        <v>1117331.26171</v>
      </c>
      <c r="G502" s="84" t="n">
        <f aca="false">G503+G518</f>
        <v>992982.21015</v>
      </c>
      <c r="H502" s="84" t="n">
        <f aca="false">H503+H518</f>
        <v>1110845.675</v>
      </c>
      <c r="I502" s="53" t="n">
        <f aca="false">H502/F502*100</f>
        <v>99.4195466526128</v>
      </c>
    </row>
    <row r="503" s="101" customFormat="true" ht="24" hidden="false" customHeight="false" outlineLevel="0" collapsed="false">
      <c r="A503" s="48" t="s">
        <v>477</v>
      </c>
      <c r="B503" s="46" t="s">
        <v>297</v>
      </c>
      <c r="C503" s="46" t="s">
        <v>132</v>
      </c>
      <c r="D503" s="46" t="s">
        <v>478</v>
      </c>
      <c r="E503" s="46"/>
      <c r="F503" s="49" t="n">
        <f aca="false">F504+F508+F512+F515</f>
        <v>1097331.26171</v>
      </c>
      <c r="G503" s="49" t="n">
        <f aca="false">G504+G508+G512+G515</f>
        <v>981429.27515</v>
      </c>
      <c r="H503" s="49" t="n">
        <f aca="false">H504+H508+H512+H515</f>
        <v>1090845.675</v>
      </c>
      <c r="I503" s="47" t="n">
        <f aca="false">H503/F503*100</f>
        <v>99.4089672885202</v>
      </c>
    </row>
    <row r="504" s="101" customFormat="true" ht="24" hidden="false" customHeight="false" outlineLevel="0" collapsed="false">
      <c r="A504" s="54" t="s">
        <v>490</v>
      </c>
      <c r="B504" s="55" t="s">
        <v>297</v>
      </c>
      <c r="C504" s="55" t="s">
        <v>132</v>
      </c>
      <c r="D504" s="55" t="s">
        <v>491</v>
      </c>
      <c r="E504" s="55"/>
      <c r="F504" s="57" t="n">
        <f aca="false">F505</f>
        <v>262578.58921</v>
      </c>
      <c r="G504" s="57" t="n">
        <f aca="false">G505</f>
        <v>205814.65015</v>
      </c>
      <c r="H504" s="57" t="n">
        <f aca="false">H505</f>
        <v>256093</v>
      </c>
      <c r="I504" s="58" t="n">
        <f aca="false">H504/F504*100</f>
        <v>97.5300388239907</v>
      </c>
    </row>
    <row r="505" s="101" customFormat="true" ht="24" hidden="false" customHeight="false" outlineLevel="0" collapsed="false">
      <c r="A505" s="62" t="s">
        <v>289</v>
      </c>
      <c r="B505" s="56" t="s">
        <v>297</v>
      </c>
      <c r="C505" s="56" t="s">
        <v>132</v>
      </c>
      <c r="D505" s="56" t="s">
        <v>492</v>
      </c>
      <c r="E505" s="56" t="s">
        <v>291</v>
      </c>
      <c r="F505" s="63" t="n">
        <f aca="false">F506+F507</f>
        <v>262578.58921</v>
      </c>
      <c r="G505" s="63" t="n">
        <f aca="false">G506+G507</f>
        <v>205814.65015</v>
      </c>
      <c r="H505" s="63" t="n">
        <f aca="false">H506+H507</f>
        <v>256093</v>
      </c>
      <c r="I505" s="64" t="n">
        <f aca="false">H505/F505*100</f>
        <v>97.5300388239907</v>
      </c>
    </row>
    <row r="506" s="101" customFormat="true" ht="12.75" hidden="false" customHeight="false" outlineLevel="0" collapsed="false">
      <c r="A506" s="62" t="s">
        <v>292</v>
      </c>
      <c r="B506" s="56" t="s">
        <v>297</v>
      </c>
      <c r="C506" s="56" t="s">
        <v>132</v>
      </c>
      <c r="D506" s="56" t="s">
        <v>492</v>
      </c>
      <c r="E506" s="56" t="s">
        <v>293</v>
      </c>
      <c r="F506" s="63" t="n">
        <f aca="false">253958.3-525.11079</f>
        <v>253433.18921</v>
      </c>
      <c r="G506" s="63" t="n">
        <v>199241.54564</v>
      </c>
      <c r="H506" s="63" t="n">
        <f aca="false">251232+665-5003.3+53.9</f>
        <v>246947.6</v>
      </c>
      <c r="I506" s="64" t="n">
        <f aca="false">H506/F506*100</f>
        <v>97.4409077081748</v>
      </c>
    </row>
    <row r="507" customFormat="false" ht="12.75" hidden="false" customHeight="false" outlineLevel="0" collapsed="false">
      <c r="A507" s="62" t="s">
        <v>294</v>
      </c>
      <c r="B507" s="56" t="s">
        <v>297</v>
      </c>
      <c r="C507" s="56" t="s">
        <v>132</v>
      </c>
      <c r="D507" s="56" t="s">
        <v>492</v>
      </c>
      <c r="E507" s="56" t="s">
        <v>295</v>
      </c>
      <c r="F507" s="63" t="n">
        <f aca="false">9145.4</f>
        <v>9145.4</v>
      </c>
      <c r="G507" s="63" t="n">
        <v>6573.10451</v>
      </c>
      <c r="H507" s="63" t="n">
        <f aca="false">9145.4</f>
        <v>9145.4</v>
      </c>
      <c r="I507" s="64" t="n">
        <f aca="false">H507/F507*100</f>
        <v>100</v>
      </c>
      <c r="J507" s="36"/>
      <c r="K507" s="36"/>
      <c r="L507" s="36"/>
      <c r="M507" s="36"/>
      <c r="N507" s="36"/>
      <c r="O507" s="36"/>
      <c r="P507" s="36"/>
    </row>
    <row r="508" customFormat="false" ht="60" hidden="false" customHeight="false" outlineLevel="0" collapsed="false">
      <c r="A508" s="112" t="s">
        <v>493</v>
      </c>
      <c r="B508" s="51" t="s">
        <v>297</v>
      </c>
      <c r="C508" s="51" t="s">
        <v>132</v>
      </c>
      <c r="D508" s="51" t="s">
        <v>494</v>
      </c>
      <c r="E508" s="51"/>
      <c r="F508" s="52" t="n">
        <f aca="false">F509</f>
        <v>834377</v>
      </c>
      <c r="G508" s="52" t="n">
        <f aca="false">G509</f>
        <v>775614.625</v>
      </c>
      <c r="H508" s="52" t="n">
        <f aca="false">H509</f>
        <v>834377</v>
      </c>
      <c r="I508" s="53" t="n">
        <f aca="false">H508/F508*100</f>
        <v>100</v>
      </c>
      <c r="J508" s="36"/>
      <c r="K508" s="36"/>
      <c r="L508" s="36"/>
      <c r="M508" s="36"/>
      <c r="N508" s="36"/>
      <c r="O508" s="36"/>
      <c r="P508" s="36"/>
    </row>
    <row r="509" customFormat="false" ht="24" hidden="false" customHeight="false" outlineLevel="0" collapsed="false">
      <c r="A509" s="62" t="s">
        <v>289</v>
      </c>
      <c r="B509" s="56" t="s">
        <v>297</v>
      </c>
      <c r="C509" s="56" t="s">
        <v>132</v>
      </c>
      <c r="D509" s="56" t="s">
        <v>494</v>
      </c>
      <c r="E509" s="56" t="s">
        <v>291</v>
      </c>
      <c r="F509" s="63" t="n">
        <f aca="false">F510+F511</f>
        <v>834377</v>
      </c>
      <c r="G509" s="63" t="n">
        <f aca="false">G510+G511</f>
        <v>775614.625</v>
      </c>
      <c r="H509" s="63" t="n">
        <f aca="false">H510+H511</f>
        <v>834377</v>
      </c>
      <c r="I509" s="64" t="n">
        <f aca="false">H509/F509*100</f>
        <v>100</v>
      </c>
      <c r="J509" s="36"/>
      <c r="K509" s="36"/>
      <c r="L509" s="36"/>
      <c r="M509" s="36"/>
      <c r="N509" s="36"/>
      <c r="O509" s="36"/>
      <c r="P509" s="36"/>
    </row>
    <row r="510" customFormat="false" ht="12.75" hidden="false" customHeight="false" outlineLevel="0" collapsed="false">
      <c r="A510" s="62" t="s">
        <v>292</v>
      </c>
      <c r="B510" s="56" t="s">
        <v>297</v>
      </c>
      <c r="C510" s="56" t="s">
        <v>132</v>
      </c>
      <c r="D510" s="56" t="s">
        <v>494</v>
      </c>
      <c r="E510" s="56" t="s">
        <v>293</v>
      </c>
      <c r="F510" s="63" t="n">
        <f aca="false">775095+3304.1+21950.9</f>
        <v>800350</v>
      </c>
      <c r="G510" s="63" t="n">
        <v>743139.625</v>
      </c>
      <c r="H510" s="63" t="n">
        <v>800350</v>
      </c>
      <c r="I510" s="64" t="n">
        <f aca="false">H510/F510*100</f>
        <v>100</v>
      </c>
      <c r="J510" s="36"/>
      <c r="K510" s="36"/>
      <c r="L510" s="36"/>
      <c r="M510" s="36"/>
      <c r="N510" s="36"/>
      <c r="O510" s="36"/>
      <c r="P510" s="36"/>
    </row>
    <row r="511" customFormat="false" ht="12.75" hidden="false" customHeight="false" outlineLevel="0" collapsed="false">
      <c r="A511" s="62" t="s">
        <v>294</v>
      </c>
      <c r="B511" s="56" t="s">
        <v>297</v>
      </c>
      <c r="C511" s="56" t="s">
        <v>132</v>
      </c>
      <c r="D511" s="56" t="s">
        <v>494</v>
      </c>
      <c r="E511" s="56" t="s">
        <v>295</v>
      </c>
      <c r="F511" s="63" t="n">
        <f aca="false">33000+95.9+931.1</f>
        <v>34027</v>
      </c>
      <c r="G511" s="63" t="n">
        <v>32475</v>
      </c>
      <c r="H511" s="63" t="n">
        <v>34027</v>
      </c>
      <c r="I511" s="64" t="n">
        <f aca="false">H511/F511*100</f>
        <v>100</v>
      </c>
      <c r="J511" s="36"/>
      <c r="K511" s="36"/>
      <c r="L511" s="36"/>
      <c r="M511" s="36"/>
      <c r="N511" s="36"/>
      <c r="O511" s="36"/>
      <c r="P511" s="36"/>
    </row>
    <row r="512" customFormat="false" ht="48" hidden="false" customHeight="false" outlineLevel="0" collapsed="false">
      <c r="A512" s="112" t="s">
        <v>495</v>
      </c>
      <c r="B512" s="51" t="s">
        <v>297</v>
      </c>
      <c r="C512" s="51" t="s">
        <v>132</v>
      </c>
      <c r="D512" s="51" t="s">
        <v>496</v>
      </c>
      <c r="E512" s="51"/>
      <c r="F512" s="52" t="n">
        <f aca="false">F513</f>
        <v>349.375</v>
      </c>
      <c r="G512" s="72" t="n">
        <f aca="false">G513</f>
        <v>0</v>
      </c>
      <c r="H512" s="52" t="n">
        <f aca="false">H513</f>
        <v>349.375</v>
      </c>
      <c r="I512" s="53" t="n">
        <f aca="false">H512/F512*100</f>
        <v>100</v>
      </c>
      <c r="J512" s="36"/>
      <c r="K512" s="36"/>
      <c r="L512" s="36"/>
      <c r="M512" s="36"/>
      <c r="N512" s="36"/>
      <c r="O512" s="36"/>
      <c r="P512" s="36"/>
    </row>
    <row r="513" customFormat="false" ht="24" hidden="false" customHeight="false" outlineLevel="0" collapsed="false">
      <c r="A513" s="62" t="s">
        <v>289</v>
      </c>
      <c r="B513" s="56" t="s">
        <v>297</v>
      </c>
      <c r="C513" s="56" t="s">
        <v>132</v>
      </c>
      <c r="D513" s="56" t="s">
        <v>496</v>
      </c>
      <c r="E513" s="56" t="s">
        <v>291</v>
      </c>
      <c r="F513" s="63" t="n">
        <f aca="false">F514</f>
        <v>349.375</v>
      </c>
      <c r="G513" s="73" t="n">
        <f aca="false">G514</f>
        <v>0</v>
      </c>
      <c r="H513" s="63" t="n">
        <f aca="false">H514</f>
        <v>349.375</v>
      </c>
      <c r="I513" s="64" t="n">
        <f aca="false">H513/F513*100</f>
        <v>100</v>
      </c>
      <c r="J513" s="36"/>
      <c r="K513" s="36"/>
      <c r="L513" s="36"/>
      <c r="M513" s="36"/>
      <c r="N513" s="36"/>
      <c r="O513" s="36"/>
      <c r="P513" s="36"/>
    </row>
    <row r="514" customFormat="false" ht="12.75" hidden="false" customHeight="false" outlineLevel="0" collapsed="false">
      <c r="A514" s="62" t="s">
        <v>292</v>
      </c>
      <c r="B514" s="56" t="s">
        <v>297</v>
      </c>
      <c r="C514" s="56" t="s">
        <v>132</v>
      </c>
      <c r="D514" s="56" t="s">
        <v>496</v>
      </c>
      <c r="E514" s="56" t="s">
        <v>293</v>
      </c>
      <c r="F514" s="63" t="n">
        <v>349.375</v>
      </c>
      <c r="G514" s="73" t="n">
        <v>0</v>
      </c>
      <c r="H514" s="63" t="n">
        <v>349.375</v>
      </c>
      <c r="I514" s="64" t="n">
        <f aca="false">H514/F514*100</f>
        <v>100</v>
      </c>
      <c r="J514" s="36"/>
      <c r="K514" s="36"/>
      <c r="L514" s="36"/>
      <c r="M514" s="36"/>
      <c r="N514" s="36"/>
      <c r="O514" s="36"/>
      <c r="P514" s="36"/>
    </row>
    <row r="515" customFormat="false" ht="48" hidden="false" customHeight="false" outlineLevel="0" collapsed="false">
      <c r="A515" s="112" t="s">
        <v>497</v>
      </c>
      <c r="B515" s="51" t="s">
        <v>297</v>
      </c>
      <c r="C515" s="51" t="s">
        <v>132</v>
      </c>
      <c r="D515" s="51" t="s">
        <v>498</v>
      </c>
      <c r="E515" s="51"/>
      <c r="F515" s="52" t="n">
        <f aca="false">F516</f>
        <v>26.2975</v>
      </c>
      <c r="G515" s="72" t="n">
        <f aca="false">G516</f>
        <v>0</v>
      </c>
      <c r="H515" s="52" t="n">
        <f aca="false">H516</f>
        <v>26.3</v>
      </c>
      <c r="I515" s="53" t="n">
        <f aca="false">H515/F515*100</f>
        <v>100.009506607092</v>
      </c>
      <c r="J515" s="36"/>
      <c r="K515" s="36"/>
      <c r="L515" s="36"/>
      <c r="M515" s="36"/>
      <c r="N515" s="36"/>
      <c r="O515" s="36"/>
      <c r="P515" s="36"/>
    </row>
    <row r="516" customFormat="false" ht="24" hidden="false" customHeight="false" outlineLevel="0" collapsed="false">
      <c r="A516" s="62" t="s">
        <v>289</v>
      </c>
      <c r="B516" s="56" t="s">
        <v>297</v>
      </c>
      <c r="C516" s="56" t="s">
        <v>132</v>
      </c>
      <c r="D516" s="56" t="s">
        <v>498</v>
      </c>
      <c r="E516" s="56" t="s">
        <v>291</v>
      </c>
      <c r="F516" s="63" t="n">
        <f aca="false">F517</f>
        <v>26.2975</v>
      </c>
      <c r="G516" s="73" t="n">
        <f aca="false">G517</f>
        <v>0</v>
      </c>
      <c r="H516" s="63" t="n">
        <f aca="false">H517</f>
        <v>26.3</v>
      </c>
      <c r="I516" s="64" t="n">
        <f aca="false">H516/F516*100</f>
        <v>100.009506607092</v>
      </c>
      <c r="J516" s="36"/>
      <c r="K516" s="36"/>
      <c r="L516" s="36"/>
      <c r="M516" s="36"/>
      <c r="N516" s="36"/>
      <c r="O516" s="36"/>
      <c r="P516" s="36"/>
    </row>
    <row r="517" customFormat="false" ht="12.75" hidden="false" customHeight="false" outlineLevel="0" collapsed="false">
      <c r="A517" s="62" t="s">
        <v>292</v>
      </c>
      <c r="B517" s="56" t="s">
        <v>297</v>
      </c>
      <c r="C517" s="56" t="s">
        <v>132</v>
      </c>
      <c r="D517" s="56" t="s">
        <v>498</v>
      </c>
      <c r="E517" s="56" t="s">
        <v>293</v>
      </c>
      <c r="F517" s="63" t="n">
        <v>26.2975</v>
      </c>
      <c r="G517" s="73" t="n">
        <v>0</v>
      </c>
      <c r="H517" s="73" t="n">
        <v>26.3</v>
      </c>
      <c r="I517" s="64" t="n">
        <f aca="false">H517/F517*100</f>
        <v>100.009506607092</v>
      </c>
      <c r="J517" s="36"/>
      <c r="K517" s="36"/>
      <c r="L517" s="36"/>
      <c r="M517" s="36"/>
      <c r="N517" s="36"/>
      <c r="O517" s="36"/>
      <c r="P517" s="36"/>
    </row>
    <row r="518" customFormat="false" ht="24" hidden="false" customHeight="false" outlineLevel="0" collapsed="false">
      <c r="A518" s="48" t="s">
        <v>499</v>
      </c>
      <c r="B518" s="46" t="s">
        <v>297</v>
      </c>
      <c r="C518" s="46" t="s">
        <v>132</v>
      </c>
      <c r="D518" s="46" t="s">
        <v>500</v>
      </c>
      <c r="E518" s="46"/>
      <c r="F518" s="49" t="n">
        <f aca="false">F519</f>
        <v>20000</v>
      </c>
      <c r="G518" s="49" t="n">
        <f aca="false">G519</f>
        <v>11552.935</v>
      </c>
      <c r="H518" s="49" t="n">
        <f aca="false">H519</f>
        <v>20000</v>
      </c>
      <c r="I518" s="47" t="n">
        <f aca="false">H518/F518*100</f>
        <v>100</v>
      </c>
      <c r="J518" s="36"/>
      <c r="K518" s="36"/>
      <c r="L518" s="36"/>
      <c r="M518" s="36"/>
      <c r="N518" s="36"/>
      <c r="O518" s="36"/>
      <c r="P518" s="36"/>
    </row>
    <row r="519" customFormat="false" ht="24" hidden="false" customHeight="false" outlineLevel="0" collapsed="false">
      <c r="A519" s="92" t="s">
        <v>501</v>
      </c>
      <c r="B519" s="51" t="s">
        <v>297</v>
      </c>
      <c r="C519" s="51" t="s">
        <v>132</v>
      </c>
      <c r="D519" s="51" t="s">
        <v>502</v>
      </c>
      <c r="E519" s="51"/>
      <c r="F519" s="52" t="n">
        <f aca="false">F520</f>
        <v>20000</v>
      </c>
      <c r="G519" s="52" t="n">
        <f aca="false">G520</f>
        <v>11552.935</v>
      </c>
      <c r="H519" s="52" t="n">
        <f aca="false">H520</f>
        <v>20000</v>
      </c>
      <c r="I519" s="53" t="n">
        <f aca="false">H519/F519*100</f>
        <v>100</v>
      </c>
      <c r="J519" s="36"/>
      <c r="K519" s="36"/>
      <c r="L519" s="36"/>
      <c r="M519" s="36"/>
      <c r="N519" s="36"/>
      <c r="O519" s="36"/>
      <c r="P519" s="36"/>
    </row>
    <row r="520" customFormat="false" ht="24" hidden="false" customHeight="false" outlineLevel="0" collapsed="false">
      <c r="A520" s="62" t="s">
        <v>289</v>
      </c>
      <c r="B520" s="56" t="s">
        <v>297</v>
      </c>
      <c r="C520" s="56" t="s">
        <v>132</v>
      </c>
      <c r="D520" s="56" t="s">
        <v>502</v>
      </c>
      <c r="E520" s="56" t="s">
        <v>291</v>
      </c>
      <c r="F520" s="63" t="n">
        <f aca="false">F521+F522</f>
        <v>20000</v>
      </c>
      <c r="G520" s="63" t="n">
        <f aca="false">G521+G522</f>
        <v>11552.935</v>
      </c>
      <c r="H520" s="63" t="n">
        <f aca="false">H521+H522</f>
        <v>20000</v>
      </c>
      <c r="I520" s="64" t="n">
        <f aca="false">H520/F520*100</f>
        <v>100</v>
      </c>
      <c r="J520" s="36"/>
      <c r="K520" s="36"/>
      <c r="L520" s="36"/>
      <c r="M520" s="36"/>
      <c r="N520" s="36"/>
      <c r="O520" s="36"/>
      <c r="P520" s="36"/>
    </row>
    <row r="521" customFormat="false" ht="12.75" hidden="false" customHeight="false" outlineLevel="0" collapsed="false">
      <c r="A521" s="62" t="s">
        <v>292</v>
      </c>
      <c r="B521" s="56" t="s">
        <v>297</v>
      </c>
      <c r="C521" s="56" t="s">
        <v>132</v>
      </c>
      <c r="D521" s="56" t="s">
        <v>502</v>
      </c>
      <c r="E521" s="56" t="s">
        <v>293</v>
      </c>
      <c r="F521" s="63" t="n">
        <v>19512.2</v>
      </c>
      <c r="G521" s="63" t="n">
        <v>11270.99</v>
      </c>
      <c r="H521" s="63" t="n">
        <v>19512.2</v>
      </c>
      <c r="I521" s="64" t="n">
        <f aca="false">H521/F521*100</f>
        <v>100</v>
      </c>
      <c r="J521" s="36"/>
      <c r="K521" s="36"/>
      <c r="L521" s="36"/>
      <c r="M521" s="36"/>
      <c r="N521" s="36"/>
      <c r="O521" s="36"/>
      <c r="P521" s="36"/>
    </row>
    <row r="522" customFormat="false" ht="12.75" hidden="false" customHeight="false" outlineLevel="0" collapsed="false">
      <c r="A522" s="62" t="s">
        <v>294</v>
      </c>
      <c r="B522" s="56" t="s">
        <v>297</v>
      </c>
      <c r="C522" s="56" t="s">
        <v>132</v>
      </c>
      <c r="D522" s="56" t="s">
        <v>502</v>
      </c>
      <c r="E522" s="56" t="s">
        <v>295</v>
      </c>
      <c r="F522" s="63" t="n">
        <v>487.8</v>
      </c>
      <c r="G522" s="63" t="n">
        <v>281.945</v>
      </c>
      <c r="H522" s="63" t="n">
        <v>487.8</v>
      </c>
      <c r="I522" s="64" t="n">
        <f aca="false">H522/F522*100</f>
        <v>100</v>
      </c>
      <c r="J522" s="36"/>
      <c r="K522" s="36"/>
      <c r="L522" s="36"/>
      <c r="M522" s="36"/>
      <c r="N522" s="36"/>
      <c r="O522" s="36"/>
      <c r="P522" s="36"/>
    </row>
    <row r="523" customFormat="false" ht="12.75" hidden="false" customHeight="false" outlineLevel="0" collapsed="false">
      <c r="A523" s="108" t="s">
        <v>503</v>
      </c>
      <c r="B523" s="46" t="s">
        <v>297</v>
      </c>
      <c r="C523" s="46" t="s">
        <v>147</v>
      </c>
      <c r="D523" s="46"/>
      <c r="E523" s="46"/>
      <c r="F523" s="49" t="n">
        <f aca="false">F524+F536+F546+F542</f>
        <v>192145.543</v>
      </c>
      <c r="G523" s="49" t="n">
        <f aca="false">G524+G536+G546+G542</f>
        <v>158934.61681</v>
      </c>
      <c r="H523" s="49" t="n">
        <f aca="false">H524+H536+H546+H542</f>
        <v>192145.543</v>
      </c>
      <c r="I523" s="47" t="n">
        <f aca="false">H523/F523*100</f>
        <v>100</v>
      </c>
      <c r="J523" s="36"/>
      <c r="K523" s="36"/>
      <c r="L523" s="36"/>
      <c r="M523" s="36"/>
      <c r="N523" s="36"/>
      <c r="O523" s="36"/>
      <c r="P523" s="36"/>
    </row>
    <row r="524" customFormat="false" ht="40.5" hidden="false" customHeight="false" outlineLevel="0" collapsed="false">
      <c r="A524" s="81" t="s">
        <v>475</v>
      </c>
      <c r="B524" s="82" t="s">
        <v>297</v>
      </c>
      <c r="C524" s="82" t="s">
        <v>147</v>
      </c>
      <c r="D524" s="82" t="s">
        <v>476</v>
      </c>
      <c r="E524" s="55"/>
      <c r="F524" s="84" t="n">
        <f aca="false">F525</f>
        <v>93561.84</v>
      </c>
      <c r="G524" s="84" t="n">
        <f aca="false">G525</f>
        <v>73828.01057</v>
      </c>
      <c r="H524" s="84" t="n">
        <f aca="false">H525</f>
        <v>93561.84</v>
      </c>
      <c r="I524" s="85" t="n">
        <f aca="false">H524/F524*100</f>
        <v>100</v>
      </c>
      <c r="J524" s="36"/>
      <c r="K524" s="36"/>
      <c r="L524" s="36"/>
      <c r="M524" s="36"/>
      <c r="N524" s="36"/>
      <c r="O524" s="36"/>
      <c r="P524" s="36"/>
    </row>
    <row r="525" customFormat="false" ht="24" hidden="false" customHeight="false" outlineLevel="0" collapsed="false">
      <c r="A525" s="48" t="s">
        <v>477</v>
      </c>
      <c r="B525" s="46" t="s">
        <v>297</v>
      </c>
      <c r="C525" s="46" t="s">
        <v>147</v>
      </c>
      <c r="D525" s="46" t="s">
        <v>478</v>
      </c>
      <c r="E525" s="56"/>
      <c r="F525" s="49" t="n">
        <f aca="false">F526+F530+F533</f>
        <v>93561.84</v>
      </c>
      <c r="G525" s="49" t="n">
        <f aca="false">G526+G530+G533</f>
        <v>73828.01057</v>
      </c>
      <c r="H525" s="49" t="n">
        <f aca="false">H526+H530+H533</f>
        <v>93561.84</v>
      </c>
      <c r="I525" s="47" t="n">
        <f aca="false">H525/F525*100</f>
        <v>100</v>
      </c>
      <c r="J525" s="36"/>
      <c r="K525" s="36"/>
      <c r="L525" s="36"/>
      <c r="M525" s="36"/>
      <c r="N525" s="36"/>
      <c r="O525" s="36"/>
      <c r="P525" s="36"/>
    </row>
    <row r="526" customFormat="false" ht="24" hidden="false" customHeight="false" outlineLevel="0" collapsed="false">
      <c r="A526" s="50" t="s">
        <v>504</v>
      </c>
      <c r="B526" s="51" t="s">
        <v>297</v>
      </c>
      <c r="C526" s="51" t="s">
        <v>147</v>
      </c>
      <c r="D526" s="51" t="s">
        <v>505</v>
      </c>
      <c r="E526" s="51"/>
      <c r="F526" s="52" t="n">
        <f aca="false">F527</f>
        <v>93000.6</v>
      </c>
      <c r="G526" s="52" t="n">
        <f aca="false">G527</f>
        <v>73828.01057</v>
      </c>
      <c r="H526" s="52" t="n">
        <f aca="false">H527</f>
        <v>93000.6</v>
      </c>
      <c r="I526" s="53" t="n">
        <f aca="false">H526/F526*100</f>
        <v>100</v>
      </c>
      <c r="J526" s="36"/>
      <c r="K526" s="36"/>
      <c r="L526" s="36"/>
      <c r="M526" s="36"/>
      <c r="N526" s="36"/>
      <c r="O526" s="36"/>
      <c r="P526" s="36"/>
    </row>
    <row r="527" customFormat="false" ht="24" hidden="false" customHeight="false" outlineLevel="0" collapsed="false">
      <c r="A527" s="62" t="s">
        <v>289</v>
      </c>
      <c r="B527" s="56" t="s">
        <v>297</v>
      </c>
      <c r="C527" s="56" t="s">
        <v>147</v>
      </c>
      <c r="D527" s="56" t="s">
        <v>506</v>
      </c>
      <c r="E527" s="56" t="s">
        <v>291</v>
      </c>
      <c r="F527" s="63" t="n">
        <f aca="false">F528+F529</f>
        <v>93000.6</v>
      </c>
      <c r="G527" s="63" t="n">
        <f aca="false">G528+G529</f>
        <v>73828.01057</v>
      </c>
      <c r="H527" s="63" t="n">
        <f aca="false">H528+H529</f>
        <v>93000.6</v>
      </c>
      <c r="I527" s="64" t="n">
        <f aca="false">H527/F527*100</f>
        <v>100</v>
      </c>
      <c r="J527" s="36"/>
      <c r="K527" s="36"/>
      <c r="L527" s="36"/>
      <c r="M527" s="36"/>
      <c r="N527" s="36"/>
      <c r="O527" s="36"/>
      <c r="P527" s="36"/>
    </row>
    <row r="528" customFormat="false" ht="12.75" hidden="false" customHeight="false" outlineLevel="0" collapsed="false">
      <c r="A528" s="62" t="s">
        <v>292</v>
      </c>
      <c r="B528" s="56" t="s">
        <v>297</v>
      </c>
      <c r="C528" s="56" t="s">
        <v>147</v>
      </c>
      <c r="D528" s="56" t="s">
        <v>506</v>
      </c>
      <c r="E528" s="56" t="s">
        <v>293</v>
      </c>
      <c r="F528" s="63" t="n">
        <v>2777.6</v>
      </c>
      <c r="G528" s="63" t="n">
        <v>2154.52159</v>
      </c>
      <c r="H528" s="63" t="n">
        <v>2777.6</v>
      </c>
      <c r="I528" s="64" t="n">
        <f aca="false">H528/F528*100</f>
        <v>100</v>
      </c>
      <c r="J528" s="36"/>
      <c r="K528" s="36"/>
      <c r="L528" s="36"/>
      <c r="M528" s="36"/>
      <c r="N528" s="36"/>
      <c r="O528" s="36"/>
      <c r="P528" s="36"/>
    </row>
    <row r="529" customFormat="false" ht="12.75" hidden="false" customHeight="false" outlineLevel="0" collapsed="false">
      <c r="A529" s="62" t="s">
        <v>294</v>
      </c>
      <c r="B529" s="56" t="s">
        <v>297</v>
      </c>
      <c r="C529" s="56" t="s">
        <v>147</v>
      </c>
      <c r="D529" s="56" t="s">
        <v>506</v>
      </c>
      <c r="E529" s="56" t="s">
        <v>295</v>
      </c>
      <c r="F529" s="63" t="n">
        <v>90223</v>
      </c>
      <c r="G529" s="63" t="n">
        <v>71673.48898</v>
      </c>
      <c r="H529" s="63" t="n">
        <v>90223</v>
      </c>
      <c r="I529" s="64" t="n">
        <f aca="false">H529/F529*100</f>
        <v>100</v>
      </c>
      <c r="J529" s="36"/>
      <c r="K529" s="36"/>
      <c r="L529" s="36"/>
      <c r="M529" s="36"/>
      <c r="N529" s="36"/>
      <c r="O529" s="36"/>
      <c r="P529" s="36"/>
    </row>
    <row r="530" customFormat="false" ht="36" hidden="false" customHeight="false" outlineLevel="0" collapsed="false">
      <c r="A530" s="48" t="s">
        <v>484</v>
      </c>
      <c r="B530" s="46" t="s">
        <v>297</v>
      </c>
      <c r="C530" s="46" t="s">
        <v>147</v>
      </c>
      <c r="D530" s="46" t="s">
        <v>485</v>
      </c>
      <c r="E530" s="46"/>
      <c r="F530" s="49" t="n">
        <f aca="false">F531</f>
        <v>521.96</v>
      </c>
      <c r="G530" s="71" t="n">
        <f aca="false">G531</f>
        <v>0</v>
      </c>
      <c r="H530" s="71" t="n">
        <f aca="false">H531</f>
        <v>521.96</v>
      </c>
      <c r="I530" s="47" t="n">
        <f aca="false">H530/F530*100</f>
        <v>100</v>
      </c>
      <c r="J530" s="36"/>
      <c r="K530" s="36"/>
      <c r="L530" s="36"/>
      <c r="M530" s="36"/>
      <c r="N530" s="36"/>
      <c r="O530" s="36"/>
      <c r="P530" s="36"/>
    </row>
    <row r="531" customFormat="false" ht="24" hidden="false" customHeight="false" outlineLevel="0" collapsed="false">
      <c r="A531" s="62" t="s">
        <v>289</v>
      </c>
      <c r="B531" s="56" t="s">
        <v>297</v>
      </c>
      <c r="C531" s="56" t="s">
        <v>147</v>
      </c>
      <c r="D531" s="56" t="s">
        <v>485</v>
      </c>
      <c r="E531" s="56" t="s">
        <v>291</v>
      </c>
      <c r="F531" s="63" t="n">
        <f aca="false">F532</f>
        <v>521.96</v>
      </c>
      <c r="G531" s="73" t="n">
        <f aca="false">G532</f>
        <v>0</v>
      </c>
      <c r="H531" s="73" t="n">
        <f aca="false">H532</f>
        <v>521.96</v>
      </c>
      <c r="I531" s="64" t="n">
        <f aca="false">H531/F531*100</f>
        <v>100</v>
      </c>
      <c r="J531" s="36"/>
      <c r="K531" s="36"/>
      <c r="L531" s="36"/>
      <c r="M531" s="36"/>
      <c r="N531" s="36"/>
      <c r="O531" s="36"/>
      <c r="P531" s="36"/>
    </row>
    <row r="532" customFormat="false" ht="12.75" hidden="false" customHeight="false" outlineLevel="0" collapsed="false">
      <c r="A532" s="62" t="s">
        <v>294</v>
      </c>
      <c r="B532" s="56" t="s">
        <v>297</v>
      </c>
      <c r="C532" s="56" t="s">
        <v>147</v>
      </c>
      <c r="D532" s="56" t="s">
        <v>485</v>
      </c>
      <c r="E532" s="56" t="s">
        <v>295</v>
      </c>
      <c r="F532" s="63" t="n">
        <v>521.96</v>
      </c>
      <c r="G532" s="73" t="n">
        <v>0</v>
      </c>
      <c r="H532" s="63" t="n">
        <v>521.96</v>
      </c>
      <c r="I532" s="64" t="n">
        <f aca="false">H532/F532*100</f>
        <v>100</v>
      </c>
      <c r="J532" s="36"/>
      <c r="K532" s="36"/>
      <c r="L532" s="36"/>
      <c r="M532" s="36"/>
      <c r="N532" s="36"/>
      <c r="O532" s="36"/>
      <c r="P532" s="36"/>
    </row>
    <row r="533" customFormat="false" ht="36" hidden="false" customHeight="false" outlineLevel="0" collapsed="false">
      <c r="A533" s="48" t="s">
        <v>486</v>
      </c>
      <c r="B533" s="46" t="s">
        <v>297</v>
      </c>
      <c r="C533" s="46" t="s">
        <v>147</v>
      </c>
      <c r="D533" s="46" t="s">
        <v>487</v>
      </c>
      <c r="E533" s="46"/>
      <c r="F533" s="49" t="n">
        <f aca="false">F534</f>
        <v>39.28</v>
      </c>
      <c r="G533" s="71" t="n">
        <f aca="false">G534</f>
        <v>0</v>
      </c>
      <c r="H533" s="49" t="n">
        <f aca="false">H534</f>
        <v>39.28</v>
      </c>
      <c r="I533" s="47" t="n">
        <f aca="false">H533/F533*100</f>
        <v>100</v>
      </c>
      <c r="J533" s="36"/>
      <c r="K533" s="36"/>
      <c r="L533" s="36"/>
      <c r="M533" s="36"/>
      <c r="N533" s="36"/>
      <c r="O533" s="36"/>
      <c r="P533" s="36"/>
    </row>
    <row r="534" customFormat="false" ht="24" hidden="false" customHeight="false" outlineLevel="0" collapsed="false">
      <c r="A534" s="62" t="s">
        <v>289</v>
      </c>
      <c r="B534" s="56" t="s">
        <v>297</v>
      </c>
      <c r="C534" s="56" t="s">
        <v>147</v>
      </c>
      <c r="D534" s="56" t="s">
        <v>487</v>
      </c>
      <c r="E534" s="56" t="s">
        <v>291</v>
      </c>
      <c r="F534" s="63" t="n">
        <f aca="false">F535</f>
        <v>39.28</v>
      </c>
      <c r="G534" s="73" t="n">
        <f aca="false">G535</f>
        <v>0</v>
      </c>
      <c r="H534" s="63" t="n">
        <f aca="false">H535</f>
        <v>39.28</v>
      </c>
      <c r="I534" s="47" t="n">
        <f aca="false">H534/F534*100</f>
        <v>100</v>
      </c>
      <c r="J534" s="36"/>
      <c r="K534" s="36"/>
      <c r="L534" s="36"/>
      <c r="M534" s="36"/>
      <c r="N534" s="36"/>
      <c r="O534" s="36"/>
      <c r="P534" s="36"/>
    </row>
    <row r="535" customFormat="false" ht="12.75" hidden="false" customHeight="false" outlineLevel="0" collapsed="false">
      <c r="A535" s="62" t="s">
        <v>294</v>
      </c>
      <c r="B535" s="56" t="s">
        <v>297</v>
      </c>
      <c r="C535" s="56" t="s">
        <v>147</v>
      </c>
      <c r="D535" s="56" t="s">
        <v>487</v>
      </c>
      <c r="E535" s="56" t="s">
        <v>295</v>
      </c>
      <c r="F535" s="63" t="n">
        <v>39.28</v>
      </c>
      <c r="G535" s="73" t="n">
        <v>0</v>
      </c>
      <c r="H535" s="73" t="n">
        <v>39.28</v>
      </c>
      <c r="I535" s="47" t="n">
        <f aca="false">H535/F535*100</f>
        <v>100</v>
      </c>
      <c r="J535" s="36"/>
      <c r="K535" s="36"/>
      <c r="L535" s="36"/>
      <c r="M535" s="36"/>
      <c r="N535" s="36"/>
      <c r="O535" s="36"/>
      <c r="P535" s="36"/>
    </row>
    <row r="536" customFormat="false" ht="27" hidden="false" customHeight="false" outlineLevel="0" collapsed="false">
      <c r="A536" s="81" t="s">
        <v>507</v>
      </c>
      <c r="B536" s="82" t="s">
        <v>297</v>
      </c>
      <c r="C536" s="82" t="s">
        <v>147</v>
      </c>
      <c r="D536" s="82" t="s">
        <v>508</v>
      </c>
      <c r="E536" s="82"/>
      <c r="F536" s="84" t="n">
        <f aca="false">F537</f>
        <v>74278.063</v>
      </c>
      <c r="G536" s="84" t="n">
        <f aca="false">G537</f>
        <v>64390.31214</v>
      </c>
      <c r="H536" s="84" t="n">
        <f aca="false">H537</f>
        <v>74278.063</v>
      </c>
      <c r="I536" s="85" t="n">
        <f aca="false">H536/F536*100</f>
        <v>100</v>
      </c>
      <c r="J536" s="36"/>
      <c r="K536" s="36"/>
      <c r="L536" s="36"/>
      <c r="M536" s="36"/>
      <c r="N536" s="36"/>
      <c r="O536" s="36"/>
      <c r="P536" s="36"/>
    </row>
    <row r="537" customFormat="false" ht="24" hidden="false" customHeight="false" outlineLevel="0" collapsed="false">
      <c r="A537" s="48" t="s">
        <v>509</v>
      </c>
      <c r="B537" s="46" t="s">
        <v>297</v>
      </c>
      <c r="C537" s="46" t="s">
        <v>147</v>
      </c>
      <c r="D537" s="46" t="s">
        <v>510</v>
      </c>
      <c r="E537" s="46"/>
      <c r="F537" s="49" t="n">
        <f aca="false">F538</f>
        <v>74278.063</v>
      </c>
      <c r="G537" s="49" t="n">
        <f aca="false">G538</f>
        <v>64390.31214</v>
      </c>
      <c r="H537" s="49" t="n">
        <f aca="false">H538</f>
        <v>74278.063</v>
      </c>
      <c r="I537" s="47" t="n">
        <f aca="false">H537/F537*100</f>
        <v>100</v>
      </c>
      <c r="J537" s="36"/>
      <c r="K537" s="36"/>
      <c r="L537" s="36"/>
      <c r="M537" s="36"/>
      <c r="N537" s="36"/>
      <c r="O537" s="36"/>
      <c r="P537" s="36"/>
    </row>
    <row r="538" customFormat="false" ht="36" hidden="false" customHeight="false" outlineLevel="0" collapsed="false">
      <c r="A538" s="48" t="s">
        <v>511</v>
      </c>
      <c r="B538" s="46" t="s">
        <v>297</v>
      </c>
      <c r="C538" s="46" t="s">
        <v>147</v>
      </c>
      <c r="D538" s="46" t="s">
        <v>512</v>
      </c>
      <c r="E538" s="46"/>
      <c r="F538" s="49" t="n">
        <f aca="false">F539</f>
        <v>74278.063</v>
      </c>
      <c r="G538" s="49" t="n">
        <f aca="false">G539</f>
        <v>64390.31214</v>
      </c>
      <c r="H538" s="49" t="n">
        <f aca="false">H539</f>
        <v>74278.063</v>
      </c>
      <c r="I538" s="47" t="n">
        <f aca="false">H538/F538*100</f>
        <v>100</v>
      </c>
      <c r="J538" s="36"/>
      <c r="K538" s="36"/>
      <c r="L538" s="36"/>
      <c r="M538" s="36"/>
      <c r="N538" s="36"/>
      <c r="O538" s="36"/>
      <c r="P538" s="36"/>
    </row>
    <row r="539" customFormat="false" ht="24" hidden="false" customHeight="false" outlineLevel="0" collapsed="false">
      <c r="A539" s="54" t="s">
        <v>513</v>
      </c>
      <c r="B539" s="55" t="s">
        <v>297</v>
      </c>
      <c r="C539" s="55" t="s">
        <v>147</v>
      </c>
      <c r="D539" s="55" t="s">
        <v>512</v>
      </c>
      <c r="E539" s="51"/>
      <c r="F539" s="52" t="n">
        <f aca="false">F540</f>
        <v>74278.063</v>
      </c>
      <c r="G539" s="52" t="n">
        <f aca="false">G540</f>
        <v>64390.31214</v>
      </c>
      <c r="H539" s="52" t="n">
        <f aca="false">H540</f>
        <v>74278.063</v>
      </c>
      <c r="I539" s="53" t="n">
        <f aca="false">H539/F539*100</f>
        <v>100</v>
      </c>
      <c r="J539" s="36"/>
      <c r="K539" s="36"/>
      <c r="L539" s="36"/>
      <c r="M539" s="36"/>
      <c r="N539" s="36"/>
      <c r="O539" s="36"/>
      <c r="P539" s="36"/>
    </row>
    <row r="540" customFormat="false" ht="24" hidden="false" customHeight="false" outlineLevel="0" collapsed="false">
      <c r="A540" s="62" t="s">
        <v>289</v>
      </c>
      <c r="B540" s="56" t="s">
        <v>297</v>
      </c>
      <c r="C540" s="56" t="s">
        <v>147</v>
      </c>
      <c r="D540" s="56" t="s">
        <v>512</v>
      </c>
      <c r="E540" s="56" t="s">
        <v>291</v>
      </c>
      <c r="F540" s="63" t="n">
        <f aca="false">F541</f>
        <v>74278.063</v>
      </c>
      <c r="G540" s="63" t="n">
        <f aca="false">G541</f>
        <v>64390.31214</v>
      </c>
      <c r="H540" s="63" t="n">
        <f aca="false">H541</f>
        <v>74278.063</v>
      </c>
      <c r="I540" s="64" t="n">
        <f aca="false">H540/F540*100</f>
        <v>100</v>
      </c>
      <c r="J540" s="36"/>
      <c r="K540" s="36"/>
      <c r="L540" s="36"/>
      <c r="M540" s="36"/>
      <c r="N540" s="36"/>
      <c r="O540" s="36"/>
      <c r="P540" s="36"/>
    </row>
    <row r="541" customFormat="false" ht="12.75" hidden="false" customHeight="false" outlineLevel="0" collapsed="false">
      <c r="A541" s="62" t="s">
        <v>292</v>
      </c>
      <c r="B541" s="56" t="s">
        <v>297</v>
      </c>
      <c r="C541" s="56" t="s">
        <v>147</v>
      </c>
      <c r="D541" s="56" t="s">
        <v>512</v>
      </c>
      <c r="E541" s="56" t="s">
        <v>293</v>
      </c>
      <c r="F541" s="63" t="n">
        <f aca="false">76159.5-1881.437</f>
        <v>74278.063</v>
      </c>
      <c r="G541" s="63" t="n">
        <v>64390.31214</v>
      </c>
      <c r="H541" s="63" t="n">
        <f aca="false">76159.5-1881.437</f>
        <v>74278.063</v>
      </c>
      <c r="I541" s="64" t="n">
        <f aca="false">H541/F541*100</f>
        <v>100</v>
      </c>
      <c r="J541" s="36"/>
      <c r="K541" s="36"/>
      <c r="L541" s="36"/>
      <c r="M541" s="36"/>
      <c r="N541" s="36"/>
      <c r="O541" s="36"/>
      <c r="P541" s="36"/>
    </row>
    <row r="542" customFormat="false" ht="27" hidden="false" customHeight="false" outlineLevel="0" collapsed="false">
      <c r="A542" s="81" t="s">
        <v>355</v>
      </c>
      <c r="B542" s="82" t="s">
        <v>297</v>
      </c>
      <c r="C542" s="82" t="s">
        <v>147</v>
      </c>
      <c r="D542" s="82" t="s">
        <v>356</v>
      </c>
      <c r="E542" s="82"/>
      <c r="F542" s="84" t="n">
        <f aca="false">F543</f>
        <v>561.24</v>
      </c>
      <c r="G542" s="87" t="n">
        <f aca="false">G543</f>
        <v>0</v>
      </c>
      <c r="H542" s="87" t="n">
        <f aca="false">H543</f>
        <v>561.24</v>
      </c>
      <c r="I542" s="85" t="n">
        <f aca="false">H542/F542*100</f>
        <v>100</v>
      </c>
      <c r="J542" s="36"/>
      <c r="K542" s="36"/>
      <c r="L542" s="36"/>
      <c r="M542" s="36"/>
      <c r="N542" s="36"/>
      <c r="O542" s="36"/>
      <c r="P542" s="36"/>
    </row>
    <row r="543" customFormat="false" ht="60" hidden="false" customHeight="false" outlineLevel="0" collapsed="false">
      <c r="A543" s="48" t="s">
        <v>316</v>
      </c>
      <c r="B543" s="46" t="s">
        <v>297</v>
      </c>
      <c r="C543" s="46" t="s">
        <v>147</v>
      </c>
      <c r="D543" s="46" t="s">
        <v>488</v>
      </c>
      <c r="E543" s="46"/>
      <c r="F543" s="49" t="n">
        <f aca="false">F544</f>
        <v>561.24</v>
      </c>
      <c r="G543" s="71" t="n">
        <f aca="false">G544</f>
        <v>0</v>
      </c>
      <c r="H543" s="71" t="n">
        <f aca="false">H544</f>
        <v>561.24</v>
      </c>
      <c r="I543" s="47" t="n">
        <f aca="false">H543/F543*100</f>
        <v>100</v>
      </c>
      <c r="J543" s="36"/>
      <c r="K543" s="36"/>
      <c r="L543" s="36"/>
      <c r="M543" s="36"/>
      <c r="N543" s="36"/>
      <c r="O543" s="36"/>
      <c r="P543" s="36"/>
    </row>
    <row r="544" customFormat="false" ht="12.75" hidden="false" customHeight="false" outlineLevel="0" collapsed="false">
      <c r="A544" s="62" t="s">
        <v>154</v>
      </c>
      <c r="B544" s="56" t="s">
        <v>297</v>
      </c>
      <c r="C544" s="56" t="s">
        <v>147</v>
      </c>
      <c r="D544" s="56" t="s">
        <v>488</v>
      </c>
      <c r="E544" s="56" t="s">
        <v>155</v>
      </c>
      <c r="F544" s="63" t="n">
        <f aca="false">F545</f>
        <v>561.24</v>
      </c>
      <c r="G544" s="73" t="n">
        <f aca="false">G545</f>
        <v>0</v>
      </c>
      <c r="H544" s="73" t="n">
        <f aca="false">H545</f>
        <v>561.24</v>
      </c>
      <c r="I544" s="64" t="n">
        <f aca="false">H544/F544*100</f>
        <v>100</v>
      </c>
      <c r="J544" s="36"/>
      <c r="K544" s="36"/>
      <c r="L544" s="36"/>
      <c r="M544" s="36"/>
      <c r="N544" s="36"/>
      <c r="O544" s="36"/>
      <c r="P544" s="36"/>
    </row>
    <row r="545" customFormat="false" ht="24" hidden="false" customHeight="false" outlineLevel="0" collapsed="false">
      <c r="A545" s="62" t="s">
        <v>156</v>
      </c>
      <c r="B545" s="56" t="s">
        <v>297</v>
      </c>
      <c r="C545" s="56" t="s">
        <v>147</v>
      </c>
      <c r="D545" s="56" t="s">
        <v>488</v>
      </c>
      <c r="E545" s="56" t="s">
        <v>157</v>
      </c>
      <c r="F545" s="63" t="n">
        <v>561.24</v>
      </c>
      <c r="G545" s="73" t="n">
        <v>0</v>
      </c>
      <c r="H545" s="63" t="n">
        <v>561.24</v>
      </c>
      <c r="I545" s="64" t="n">
        <f aca="false">H545/F545*100</f>
        <v>100</v>
      </c>
      <c r="J545" s="36"/>
      <c r="K545" s="36"/>
      <c r="L545" s="36"/>
      <c r="M545" s="36"/>
      <c r="N545" s="36"/>
      <c r="O545" s="36"/>
      <c r="P545" s="36"/>
    </row>
    <row r="546" customFormat="false" ht="40.5" hidden="false" customHeight="false" outlineLevel="0" collapsed="false">
      <c r="A546" s="81" t="s">
        <v>514</v>
      </c>
      <c r="B546" s="82" t="s">
        <v>297</v>
      </c>
      <c r="C546" s="82" t="s">
        <v>147</v>
      </c>
      <c r="D546" s="82" t="s">
        <v>515</v>
      </c>
      <c r="E546" s="82"/>
      <c r="F546" s="84" t="n">
        <f aca="false">F547</f>
        <v>23744.4</v>
      </c>
      <c r="G546" s="84" t="n">
        <f aca="false">G547</f>
        <v>20716.2941</v>
      </c>
      <c r="H546" s="84" t="n">
        <f aca="false">H547</f>
        <v>23744.4</v>
      </c>
      <c r="I546" s="85" t="n">
        <f aca="false">H546/F546*100</f>
        <v>100</v>
      </c>
      <c r="J546" s="36"/>
      <c r="K546" s="36"/>
      <c r="L546" s="36"/>
      <c r="M546" s="36"/>
      <c r="N546" s="36"/>
      <c r="O546" s="36"/>
      <c r="P546" s="36"/>
    </row>
    <row r="547" customFormat="false" ht="25.5" hidden="false" customHeight="false" outlineLevel="0" collapsed="false">
      <c r="A547" s="11" t="s">
        <v>516</v>
      </c>
      <c r="B547" s="46" t="s">
        <v>297</v>
      </c>
      <c r="C547" s="46" t="s">
        <v>147</v>
      </c>
      <c r="D547" s="46" t="s">
        <v>517</v>
      </c>
      <c r="E547" s="46"/>
      <c r="F547" s="49" t="n">
        <f aca="false">F548</f>
        <v>23744.4</v>
      </c>
      <c r="G547" s="49" t="n">
        <f aca="false">G548</f>
        <v>20716.2941</v>
      </c>
      <c r="H547" s="49" t="n">
        <f aca="false">H548</f>
        <v>23744.4</v>
      </c>
      <c r="I547" s="47" t="n">
        <f aca="false">H547/F547*100</f>
        <v>100</v>
      </c>
      <c r="J547" s="36"/>
      <c r="K547" s="36"/>
      <c r="L547" s="36"/>
      <c r="M547" s="36"/>
      <c r="N547" s="36"/>
      <c r="O547" s="36"/>
      <c r="P547" s="36"/>
    </row>
    <row r="548" customFormat="false" ht="25.5" hidden="false" customHeight="false" outlineLevel="0" collapsed="false">
      <c r="A548" s="11" t="s">
        <v>518</v>
      </c>
      <c r="B548" s="46" t="s">
        <v>297</v>
      </c>
      <c r="C548" s="46" t="s">
        <v>147</v>
      </c>
      <c r="D548" s="46" t="s">
        <v>519</v>
      </c>
      <c r="E548" s="46"/>
      <c r="F548" s="49" t="n">
        <f aca="false">F549</f>
        <v>23744.4</v>
      </c>
      <c r="G548" s="49" t="n">
        <f aca="false">G549</f>
        <v>20716.2941</v>
      </c>
      <c r="H548" s="49" t="n">
        <f aca="false">H549</f>
        <v>23744.4</v>
      </c>
      <c r="I548" s="47" t="n">
        <f aca="false">H548/F548*100</f>
        <v>100</v>
      </c>
      <c r="J548" s="36"/>
      <c r="K548" s="36"/>
      <c r="L548" s="36"/>
      <c r="M548" s="36"/>
      <c r="N548" s="36"/>
      <c r="O548" s="36"/>
      <c r="P548" s="36"/>
    </row>
    <row r="549" customFormat="false" ht="24" hidden="false" customHeight="false" outlineLevel="0" collapsed="false">
      <c r="A549" s="93" t="s">
        <v>513</v>
      </c>
      <c r="B549" s="55" t="s">
        <v>297</v>
      </c>
      <c r="C549" s="55" t="s">
        <v>147</v>
      </c>
      <c r="D549" s="55" t="s">
        <v>519</v>
      </c>
      <c r="E549" s="55"/>
      <c r="F549" s="57" t="n">
        <f aca="false">F550</f>
        <v>23744.4</v>
      </c>
      <c r="G549" s="57" t="n">
        <f aca="false">G550</f>
        <v>20716.2941</v>
      </c>
      <c r="H549" s="57" t="n">
        <f aca="false">H550</f>
        <v>23744.4</v>
      </c>
      <c r="I549" s="58" t="n">
        <f aca="false">H549/F549*100</f>
        <v>100</v>
      </c>
      <c r="J549" s="36"/>
      <c r="K549" s="36"/>
      <c r="L549" s="36"/>
      <c r="M549" s="36"/>
      <c r="N549" s="36"/>
      <c r="O549" s="36"/>
      <c r="P549" s="36"/>
    </row>
    <row r="550" customFormat="false" ht="24" hidden="false" customHeight="false" outlineLevel="0" collapsed="false">
      <c r="A550" s="62" t="s">
        <v>289</v>
      </c>
      <c r="B550" s="56" t="s">
        <v>297</v>
      </c>
      <c r="C550" s="56" t="s">
        <v>147</v>
      </c>
      <c r="D550" s="56" t="s">
        <v>519</v>
      </c>
      <c r="E550" s="56" t="s">
        <v>291</v>
      </c>
      <c r="F550" s="63" t="n">
        <f aca="false">F551</f>
        <v>23744.4</v>
      </c>
      <c r="G550" s="63" t="n">
        <f aca="false">G551</f>
        <v>20716.2941</v>
      </c>
      <c r="H550" s="63" t="n">
        <f aca="false">H551</f>
        <v>23744.4</v>
      </c>
      <c r="I550" s="64" t="n">
        <f aca="false">H550/F550*100</f>
        <v>100</v>
      </c>
      <c r="J550" s="36"/>
      <c r="K550" s="36"/>
      <c r="L550" s="36"/>
      <c r="M550" s="36"/>
      <c r="N550" s="36"/>
      <c r="O550" s="36"/>
      <c r="P550" s="36"/>
    </row>
    <row r="551" customFormat="false" ht="12.75" hidden="false" customHeight="false" outlineLevel="0" collapsed="false">
      <c r="A551" s="62" t="s">
        <v>294</v>
      </c>
      <c r="B551" s="56" t="s">
        <v>297</v>
      </c>
      <c r="C551" s="56" t="s">
        <v>147</v>
      </c>
      <c r="D551" s="56" t="s">
        <v>519</v>
      </c>
      <c r="E551" s="56" t="s">
        <v>295</v>
      </c>
      <c r="F551" s="63" t="n">
        <v>23744.4</v>
      </c>
      <c r="G551" s="63" t="n">
        <v>20716.2941</v>
      </c>
      <c r="H551" s="63" t="n">
        <v>23744.4</v>
      </c>
      <c r="I551" s="64" t="n">
        <f aca="false">H551/F551*100</f>
        <v>100</v>
      </c>
      <c r="J551" s="36"/>
      <c r="K551" s="36"/>
      <c r="L551" s="36"/>
      <c r="M551" s="36"/>
      <c r="N551" s="36"/>
      <c r="O551" s="36"/>
      <c r="P551" s="36"/>
    </row>
    <row r="552" customFormat="false" ht="12.75" hidden="false" customHeight="false" outlineLevel="0" collapsed="false">
      <c r="A552" s="48" t="s">
        <v>520</v>
      </c>
      <c r="B552" s="46" t="s">
        <v>297</v>
      </c>
      <c r="C552" s="46" t="s">
        <v>297</v>
      </c>
      <c r="D552" s="46"/>
      <c r="E552" s="46"/>
      <c r="F552" s="49" t="n">
        <f aca="false">F553+F564+F569</f>
        <v>6300</v>
      </c>
      <c r="G552" s="49" t="n">
        <f aca="false">G553+G564+G569</f>
        <v>4531.30079</v>
      </c>
      <c r="H552" s="49" t="n">
        <f aca="false">H553+H564+H569</f>
        <v>6263.35309</v>
      </c>
      <c r="I552" s="47" t="n">
        <f aca="false">H552/F552*100</f>
        <v>99.418303015873</v>
      </c>
      <c r="J552" s="36"/>
      <c r="K552" s="36"/>
      <c r="L552" s="36"/>
      <c r="M552" s="36"/>
      <c r="N552" s="36"/>
      <c r="O552" s="36"/>
      <c r="P552" s="36"/>
    </row>
    <row r="553" customFormat="false" ht="27" hidden="false" customHeight="false" outlineLevel="0" collapsed="false">
      <c r="A553" s="81" t="s">
        <v>507</v>
      </c>
      <c r="B553" s="82" t="s">
        <v>297</v>
      </c>
      <c r="C553" s="82" t="s">
        <v>297</v>
      </c>
      <c r="D553" s="82" t="s">
        <v>508</v>
      </c>
      <c r="E553" s="82"/>
      <c r="F553" s="84" t="n">
        <f aca="false">F554</f>
        <v>2800</v>
      </c>
      <c r="G553" s="84" t="n">
        <f aca="false">G554</f>
        <v>2058.35309</v>
      </c>
      <c r="H553" s="84" t="n">
        <f aca="false">H554</f>
        <v>2763.35309</v>
      </c>
      <c r="I553" s="85" t="n">
        <f aca="false">H553/F553*100</f>
        <v>98.6911817857143</v>
      </c>
      <c r="J553" s="36"/>
      <c r="K553" s="36"/>
      <c r="L553" s="36"/>
      <c r="M553" s="36"/>
      <c r="N553" s="36"/>
      <c r="O553" s="36"/>
      <c r="P553" s="36"/>
    </row>
    <row r="554" s="101" customFormat="true" ht="27" hidden="false" customHeight="false" outlineLevel="0" collapsed="false">
      <c r="A554" s="81" t="s">
        <v>521</v>
      </c>
      <c r="B554" s="82" t="s">
        <v>297</v>
      </c>
      <c r="C554" s="82" t="s">
        <v>297</v>
      </c>
      <c r="D554" s="82" t="s">
        <v>522</v>
      </c>
      <c r="E554" s="82"/>
      <c r="F554" s="84" t="n">
        <f aca="false">F555+F558+F561</f>
        <v>2800</v>
      </c>
      <c r="G554" s="84" t="n">
        <f aca="false">G555+G558+G561</f>
        <v>2058.35309</v>
      </c>
      <c r="H554" s="84" t="n">
        <f aca="false">H555+H558+H561</f>
        <v>2763.35309</v>
      </c>
      <c r="I554" s="85" t="n">
        <f aca="false">H554/F554*100</f>
        <v>98.6911817857143</v>
      </c>
    </row>
    <row r="555" customFormat="false" ht="12.75" hidden="false" customHeight="false" outlineLevel="0" collapsed="false">
      <c r="A555" s="26" t="s">
        <v>523</v>
      </c>
      <c r="B555" s="46" t="s">
        <v>297</v>
      </c>
      <c r="C555" s="46" t="s">
        <v>297</v>
      </c>
      <c r="D555" s="46" t="s">
        <v>524</v>
      </c>
      <c r="E555" s="46"/>
      <c r="F555" s="49" t="n">
        <f aca="false">F556</f>
        <v>2000</v>
      </c>
      <c r="G555" s="49" t="n">
        <f aca="false">G556</f>
        <v>1983.35309</v>
      </c>
      <c r="H555" s="49" t="n">
        <f aca="false">H556</f>
        <v>1983.35309</v>
      </c>
      <c r="I555" s="47" t="n">
        <f aca="false">H555/F555*100</f>
        <v>99.1676545</v>
      </c>
      <c r="J555" s="36"/>
      <c r="K555" s="36"/>
      <c r="L555" s="36"/>
      <c r="M555" s="36"/>
      <c r="N555" s="36"/>
      <c r="O555" s="36"/>
      <c r="P555" s="36"/>
    </row>
    <row r="556" customFormat="false" ht="12.75" hidden="false" customHeight="false" outlineLevel="0" collapsed="false">
      <c r="A556" s="62" t="s">
        <v>154</v>
      </c>
      <c r="B556" s="56" t="s">
        <v>297</v>
      </c>
      <c r="C556" s="56" t="s">
        <v>297</v>
      </c>
      <c r="D556" s="56" t="s">
        <v>524</v>
      </c>
      <c r="E556" s="56" t="s">
        <v>155</v>
      </c>
      <c r="F556" s="63" t="n">
        <f aca="false">F557</f>
        <v>2000</v>
      </c>
      <c r="G556" s="63" t="n">
        <f aca="false">G557</f>
        <v>1983.35309</v>
      </c>
      <c r="H556" s="63" t="n">
        <f aca="false">H557</f>
        <v>1983.35309</v>
      </c>
      <c r="I556" s="64" t="n">
        <f aca="false">H556/F556*100</f>
        <v>99.1676545</v>
      </c>
      <c r="J556" s="36"/>
      <c r="K556" s="36"/>
      <c r="L556" s="36"/>
      <c r="M556" s="36"/>
      <c r="N556" s="36"/>
      <c r="O556" s="36"/>
      <c r="P556" s="36"/>
    </row>
    <row r="557" customFormat="false" ht="24" hidden="false" customHeight="false" outlineLevel="0" collapsed="false">
      <c r="A557" s="62" t="s">
        <v>156</v>
      </c>
      <c r="B557" s="56" t="s">
        <v>297</v>
      </c>
      <c r="C557" s="56" t="s">
        <v>297</v>
      </c>
      <c r="D557" s="56" t="s">
        <v>524</v>
      </c>
      <c r="E557" s="56" t="s">
        <v>157</v>
      </c>
      <c r="F557" s="63" t="n">
        <v>2000</v>
      </c>
      <c r="G557" s="63" t="n">
        <v>1983.35309</v>
      </c>
      <c r="H557" s="63" t="n">
        <v>1983.35309</v>
      </c>
      <c r="I557" s="64" t="n">
        <f aca="false">H557/F557*100</f>
        <v>99.1676545</v>
      </c>
      <c r="J557" s="36"/>
      <c r="K557" s="36"/>
      <c r="L557" s="36"/>
      <c r="M557" s="36"/>
      <c r="N557" s="36"/>
      <c r="O557" s="36"/>
      <c r="P557" s="36"/>
    </row>
    <row r="558" customFormat="false" ht="12.75" hidden="false" customHeight="false" outlineLevel="0" collapsed="false">
      <c r="A558" s="26" t="s">
        <v>525</v>
      </c>
      <c r="B558" s="46" t="s">
        <v>297</v>
      </c>
      <c r="C558" s="46" t="s">
        <v>297</v>
      </c>
      <c r="D558" s="46" t="s">
        <v>526</v>
      </c>
      <c r="E558" s="46"/>
      <c r="F558" s="49" t="n">
        <f aca="false">F559</f>
        <v>300</v>
      </c>
      <c r="G558" s="49" t="n">
        <f aca="false">G559</f>
        <v>75</v>
      </c>
      <c r="H558" s="49" t="n">
        <f aca="false">H559</f>
        <v>280</v>
      </c>
      <c r="I558" s="47" t="n">
        <f aca="false">H558/F558*100</f>
        <v>93.3333333333333</v>
      </c>
      <c r="J558" s="36"/>
      <c r="K558" s="36"/>
      <c r="L558" s="36"/>
      <c r="M558" s="36"/>
      <c r="N558" s="36"/>
      <c r="O558" s="36"/>
      <c r="P558" s="36"/>
    </row>
    <row r="559" customFormat="false" ht="12.75" hidden="false" customHeight="false" outlineLevel="0" collapsed="false">
      <c r="A559" s="62" t="s">
        <v>154</v>
      </c>
      <c r="B559" s="56" t="s">
        <v>297</v>
      </c>
      <c r="C559" s="56" t="s">
        <v>297</v>
      </c>
      <c r="D559" s="56" t="s">
        <v>526</v>
      </c>
      <c r="E559" s="56" t="s">
        <v>155</v>
      </c>
      <c r="F559" s="63" t="n">
        <f aca="false">F560</f>
        <v>300</v>
      </c>
      <c r="G559" s="63" t="n">
        <f aca="false">G560</f>
        <v>75</v>
      </c>
      <c r="H559" s="63" t="n">
        <f aca="false">H560</f>
        <v>280</v>
      </c>
      <c r="I559" s="64" t="n">
        <f aca="false">H559/F559*100</f>
        <v>93.3333333333333</v>
      </c>
      <c r="J559" s="36"/>
      <c r="K559" s="36"/>
      <c r="L559" s="36"/>
      <c r="M559" s="36"/>
      <c r="N559" s="36"/>
      <c r="O559" s="36"/>
      <c r="P559" s="36"/>
    </row>
    <row r="560" customFormat="false" ht="24" hidden="false" customHeight="false" outlineLevel="0" collapsed="false">
      <c r="A560" s="62" t="s">
        <v>156</v>
      </c>
      <c r="B560" s="56" t="s">
        <v>297</v>
      </c>
      <c r="C560" s="56" t="s">
        <v>297</v>
      </c>
      <c r="D560" s="56" t="s">
        <v>526</v>
      </c>
      <c r="E560" s="56" t="s">
        <v>157</v>
      </c>
      <c r="F560" s="63" t="n">
        <v>300</v>
      </c>
      <c r="G560" s="63" t="n">
        <v>75</v>
      </c>
      <c r="H560" s="63" t="n">
        <v>280</v>
      </c>
      <c r="I560" s="64" t="n">
        <f aca="false">H560/F560*100</f>
        <v>93.3333333333333</v>
      </c>
      <c r="J560" s="36"/>
      <c r="K560" s="36"/>
      <c r="L560" s="36"/>
      <c r="M560" s="36"/>
      <c r="N560" s="36"/>
      <c r="O560" s="36"/>
      <c r="P560" s="36"/>
    </row>
    <row r="561" customFormat="false" ht="24" hidden="false" customHeight="false" outlineLevel="0" collapsed="false">
      <c r="A561" s="48" t="s">
        <v>527</v>
      </c>
      <c r="B561" s="46" t="s">
        <v>297</v>
      </c>
      <c r="C561" s="46" t="s">
        <v>297</v>
      </c>
      <c r="D561" s="46" t="s">
        <v>528</v>
      </c>
      <c r="E561" s="46"/>
      <c r="F561" s="49" t="n">
        <f aca="false">F562</f>
        <v>500</v>
      </c>
      <c r="G561" s="71" t="n">
        <f aca="false">G562</f>
        <v>0</v>
      </c>
      <c r="H561" s="71" t="n">
        <f aca="false">H562</f>
        <v>500</v>
      </c>
      <c r="I561" s="47" t="n">
        <f aca="false">H561/F561*100</f>
        <v>100</v>
      </c>
      <c r="J561" s="36"/>
      <c r="K561" s="36"/>
      <c r="L561" s="36"/>
      <c r="M561" s="36"/>
      <c r="N561" s="36"/>
      <c r="O561" s="36"/>
      <c r="P561" s="36"/>
    </row>
    <row r="562" customFormat="false" ht="24" hidden="false" customHeight="false" outlineLevel="0" collapsed="false">
      <c r="A562" s="62" t="s">
        <v>289</v>
      </c>
      <c r="B562" s="56" t="s">
        <v>297</v>
      </c>
      <c r="C562" s="56" t="s">
        <v>297</v>
      </c>
      <c r="D562" s="56" t="s">
        <v>528</v>
      </c>
      <c r="E562" s="56" t="s">
        <v>291</v>
      </c>
      <c r="F562" s="63" t="n">
        <f aca="false">F563</f>
        <v>500</v>
      </c>
      <c r="G562" s="73" t="n">
        <f aca="false">G563</f>
        <v>0</v>
      </c>
      <c r="H562" s="73" t="n">
        <f aca="false">H563</f>
        <v>500</v>
      </c>
      <c r="I562" s="64" t="n">
        <f aca="false">H562/F562*100</f>
        <v>100</v>
      </c>
      <c r="J562" s="36"/>
      <c r="K562" s="36"/>
      <c r="L562" s="36"/>
      <c r="M562" s="36"/>
      <c r="N562" s="36"/>
      <c r="O562" s="36"/>
      <c r="P562" s="36"/>
    </row>
    <row r="563" customFormat="false" ht="24" hidden="false" customHeight="false" outlineLevel="0" collapsed="false">
      <c r="A563" s="113" t="s">
        <v>387</v>
      </c>
      <c r="B563" s="56" t="s">
        <v>297</v>
      </c>
      <c r="C563" s="56" t="s">
        <v>297</v>
      </c>
      <c r="D563" s="56" t="s">
        <v>528</v>
      </c>
      <c r="E563" s="56" t="s">
        <v>388</v>
      </c>
      <c r="F563" s="63" t="n">
        <v>500</v>
      </c>
      <c r="G563" s="73" t="n">
        <v>0</v>
      </c>
      <c r="H563" s="73" t="n">
        <v>500</v>
      </c>
      <c r="I563" s="64" t="n">
        <f aca="false">H563/F563*100</f>
        <v>100</v>
      </c>
      <c r="J563" s="36"/>
      <c r="K563" s="36"/>
      <c r="L563" s="36"/>
      <c r="M563" s="36"/>
      <c r="N563" s="36"/>
      <c r="O563" s="36"/>
      <c r="P563" s="36"/>
    </row>
    <row r="564" customFormat="false" ht="40.5" hidden="false" customHeight="false" outlineLevel="0" collapsed="false">
      <c r="A564" s="81" t="s">
        <v>514</v>
      </c>
      <c r="B564" s="82" t="s">
        <v>297</v>
      </c>
      <c r="C564" s="82" t="s">
        <v>297</v>
      </c>
      <c r="D564" s="82" t="s">
        <v>515</v>
      </c>
      <c r="E564" s="56"/>
      <c r="F564" s="49" t="n">
        <f aca="false">F565</f>
        <v>3000</v>
      </c>
      <c r="G564" s="49" t="n">
        <f aca="false">G565</f>
        <v>2049</v>
      </c>
      <c r="H564" s="49" t="n">
        <f aca="false">H565</f>
        <v>3000</v>
      </c>
      <c r="I564" s="47" t="n">
        <f aca="false">H564/F564*100</f>
        <v>100</v>
      </c>
      <c r="J564" s="36"/>
      <c r="K564" s="36"/>
      <c r="L564" s="36"/>
      <c r="M564" s="36"/>
      <c r="N564" s="36"/>
      <c r="O564" s="36"/>
      <c r="P564" s="36"/>
    </row>
    <row r="565" customFormat="false" ht="24" hidden="false" customHeight="false" outlineLevel="0" collapsed="false">
      <c r="A565" s="26" t="s">
        <v>529</v>
      </c>
      <c r="B565" s="46" t="s">
        <v>297</v>
      </c>
      <c r="C565" s="46" t="s">
        <v>297</v>
      </c>
      <c r="D565" s="46" t="s">
        <v>530</v>
      </c>
      <c r="E565" s="46"/>
      <c r="F565" s="49" t="n">
        <f aca="false">F566</f>
        <v>3000</v>
      </c>
      <c r="G565" s="49" t="n">
        <f aca="false">G566</f>
        <v>2049</v>
      </c>
      <c r="H565" s="49" t="n">
        <f aca="false">H566</f>
        <v>3000</v>
      </c>
      <c r="I565" s="47" t="n">
        <f aca="false">H565/F565*100</f>
        <v>100</v>
      </c>
      <c r="J565" s="36"/>
      <c r="K565" s="36"/>
      <c r="L565" s="36"/>
      <c r="M565" s="36"/>
      <c r="N565" s="36"/>
      <c r="O565" s="36"/>
      <c r="P565" s="36"/>
    </row>
    <row r="566" customFormat="false" ht="24" hidden="false" customHeight="false" outlineLevel="0" collapsed="false">
      <c r="A566" s="50" t="s">
        <v>531</v>
      </c>
      <c r="B566" s="51" t="s">
        <v>297</v>
      </c>
      <c r="C566" s="51" t="s">
        <v>297</v>
      </c>
      <c r="D566" s="51" t="s">
        <v>532</v>
      </c>
      <c r="E566" s="51"/>
      <c r="F566" s="52" t="n">
        <f aca="false">F567</f>
        <v>3000</v>
      </c>
      <c r="G566" s="52" t="n">
        <f aca="false">G567</f>
        <v>2049</v>
      </c>
      <c r="H566" s="52" t="n">
        <f aca="false">H567</f>
        <v>3000</v>
      </c>
      <c r="I566" s="53" t="n">
        <f aca="false">H566/F566*100</f>
        <v>100</v>
      </c>
      <c r="J566" s="36"/>
      <c r="K566" s="36"/>
      <c r="L566" s="36"/>
      <c r="M566" s="36"/>
      <c r="N566" s="36"/>
      <c r="O566" s="36"/>
      <c r="P566" s="36"/>
    </row>
    <row r="567" customFormat="false" ht="12.75" hidden="false" customHeight="false" outlineLevel="0" collapsed="false">
      <c r="A567" s="62" t="s">
        <v>154</v>
      </c>
      <c r="B567" s="56" t="s">
        <v>297</v>
      </c>
      <c r="C567" s="56" t="s">
        <v>297</v>
      </c>
      <c r="D567" s="56" t="s">
        <v>532</v>
      </c>
      <c r="E567" s="56" t="s">
        <v>155</v>
      </c>
      <c r="F567" s="63" t="n">
        <f aca="false">F568</f>
        <v>3000</v>
      </c>
      <c r="G567" s="63" t="n">
        <f aca="false">G568</f>
        <v>2049</v>
      </c>
      <c r="H567" s="63" t="n">
        <f aca="false">H568</f>
        <v>3000</v>
      </c>
      <c r="I567" s="64" t="n">
        <f aca="false">H567/F567*100</f>
        <v>100</v>
      </c>
      <c r="J567" s="36"/>
      <c r="K567" s="36"/>
      <c r="L567" s="36"/>
      <c r="M567" s="36"/>
      <c r="N567" s="36"/>
      <c r="O567" s="36"/>
      <c r="P567" s="36"/>
    </row>
    <row r="568" customFormat="false" ht="24" hidden="false" customHeight="false" outlineLevel="0" collapsed="false">
      <c r="A568" s="62" t="s">
        <v>156</v>
      </c>
      <c r="B568" s="56" t="s">
        <v>297</v>
      </c>
      <c r="C568" s="56" t="s">
        <v>297</v>
      </c>
      <c r="D568" s="56" t="s">
        <v>532</v>
      </c>
      <c r="E568" s="56" t="s">
        <v>157</v>
      </c>
      <c r="F568" s="63" t="n">
        <v>3000</v>
      </c>
      <c r="G568" s="63" t="n">
        <v>2049</v>
      </c>
      <c r="H568" s="63" t="n">
        <v>3000</v>
      </c>
      <c r="I568" s="64" t="n">
        <f aca="false">H568/F568*100</f>
        <v>100</v>
      </c>
      <c r="J568" s="36"/>
      <c r="K568" s="36"/>
      <c r="L568" s="36"/>
      <c r="M568" s="36"/>
      <c r="N568" s="36"/>
      <c r="O568" s="36"/>
      <c r="P568" s="36"/>
    </row>
    <row r="569" customFormat="false" ht="12.75" hidden="false" customHeight="false" outlineLevel="0" collapsed="false">
      <c r="A569" s="69" t="s">
        <v>164</v>
      </c>
      <c r="B569" s="51" t="s">
        <v>297</v>
      </c>
      <c r="C569" s="51" t="s">
        <v>297</v>
      </c>
      <c r="D569" s="51" t="s">
        <v>171</v>
      </c>
      <c r="E569" s="51"/>
      <c r="F569" s="52" t="n">
        <f aca="false">F570</f>
        <v>500</v>
      </c>
      <c r="G569" s="52" t="n">
        <f aca="false">G570</f>
        <v>423.9477</v>
      </c>
      <c r="H569" s="52" t="n">
        <f aca="false">H570</f>
        <v>500</v>
      </c>
      <c r="I569" s="53" t="n">
        <f aca="false">H569/F569*100</f>
        <v>100</v>
      </c>
      <c r="J569" s="36"/>
      <c r="K569" s="36"/>
      <c r="L569" s="36"/>
      <c r="M569" s="36"/>
      <c r="N569" s="36"/>
      <c r="O569" s="36"/>
      <c r="P569" s="36"/>
    </row>
    <row r="570" customFormat="false" ht="12.75" hidden="false" customHeight="false" outlineLevel="0" collapsed="false">
      <c r="A570" s="70" t="s">
        <v>166</v>
      </c>
      <c r="B570" s="46" t="s">
        <v>297</v>
      </c>
      <c r="C570" s="46" t="s">
        <v>297</v>
      </c>
      <c r="D570" s="46" t="s">
        <v>172</v>
      </c>
      <c r="E570" s="46"/>
      <c r="F570" s="49" t="n">
        <f aca="false">F571</f>
        <v>500</v>
      </c>
      <c r="G570" s="49" t="n">
        <f aca="false">G571</f>
        <v>423.9477</v>
      </c>
      <c r="H570" s="49" t="n">
        <f aca="false">H571</f>
        <v>500</v>
      </c>
      <c r="I570" s="47" t="n">
        <f aca="false">H570/F570*100</f>
        <v>100</v>
      </c>
      <c r="J570" s="36"/>
      <c r="K570" s="36"/>
      <c r="L570" s="36"/>
      <c r="M570" s="36"/>
      <c r="N570" s="36"/>
      <c r="O570" s="36"/>
      <c r="P570" s="36"/>
    </row>
    <row r="571" customFormat="false" ht="12.75" hidden="false" customHeight="false" outlineLevel="0" collapsed="false">
      <c r="A571" s="69" t="s">
        <v>533</v>
      </c>
      <c r="B571" s="51" t="s">
        <v>297</v>
      </c>
      <c r="C571" s="51" t="s">
        <v>297</v>
      </c>
      <c r="D571" s="51" t="s">
        <v>534</v>
      </c>
      <c r="E571" s="51"/>
      <c r="F571" s="52" t="n">
        <f aca="false">F572</f>
        <v>500</v>
      </c>
      <c r="G571" s="52" t="n">
        <f aca="false">G572</f>
        <v>423.9477</v>
      </c>
      <c r="H571" s="52" t="n">
        <f aca="false">H572</f>
        <v>500</v>
      </c>
      <c r="I571" s="53" t="n">
        <f aca="false">H571/F571*100</f>
        <v>100</v>
      </c>
      <c r="J571" s="36"/>
      <c r="K571" s="36"/>
      <c r="L571" s="36"/>
      <c r="M571" s="36"/>
      <c r="N571" s="36"/>
      <c r="O571" s="36"/>
      <c r="P571" s="36"/>
    </row>
    <row r="572" customFormat="false" ht="12.75" hidden="false" customHeight="false" outlineLevel="0" collapsed="false">
      <c r="A572" s="62" t="s">
        <v>154</v>
      </c>
      <c r="B572" s="56" t="s">
        <v>297</v>
      </c>
      <c r="C572" s="56" t="s">
        <v>297</v>
      </c>
      <c r="D572" s="56" t="s">
        <v>534</v>
      </c>
      <c r="E572" s="56" t="s">
        <v>155</v>
      </c>
      <c r="F572" s="63" t="n">
        <f aca="false">F573</f>
        <v>500</v>
      </c>
      <c r="G572" s="63" t="n">
        <f aca="false">G573</f>
        <v>423.9477</v>
      </c>
      <c r="H572" s="63" t="n">
        <f aca="false">H573</f>
        <v>500</v>
      </c>
      <c r="I572" s="64" t="n">
        <f aca="false">H572/F572*100</f>
        <v>100</v>
      </c>
      <c r="J572" s="36"/>
      <c r="K572" s="36"/>
      <c r="L572" s="36"/>
      <c r="M572" s="36"/>
      <c r="N572" s="36"/>
      <c r="O572" s="36"/>
      <c r="P572" s="36"/>
    </row>
    <row r="573" customFormat="false" ht="24" hidden="false" customHeight="false" outlineLevel="0" collapsed="false">
      <c r="A573" s="62" t="s">
        <v>156</v>
      </c>
      <c r="B573" s="56" t="s">
        <v>297</v>
      </c>
      <c r="C573" s="56" t="s">
        <v>297</v>
      </c>
      <c r="D573" s="56" t="s">
        <v>534</v>
      </c>
      <c r="E573" s="56" t="s">
        <v>157</v>
      </c>
      <c r="F573" s="63" t="n">
        <v>500</v>
      </c>
      <c r="G573" s="63" t="n">
        <v>423.9477</v>
      </c>
      <c r="H573" s="63" t="n">
        <v>500</v>
      </c>
      <c r="I573" s="64" t="n">
        <f aca="false">H573/F573*100</f>
        <v>100</v>
      </c>
      <c r="J573" s="36"/>
      <c r="K573" s="36"/>
      <c r="L573" s="36"/>
      <c r="M573" s="36"/>
      <c r="N573" s="36"/>
      <c r="O573" s="36"/>
      <c r="P573" s="36"/>
    </row>
    <row r="574" customFormat="false" ht="12.75" hidden="false" customHeight="false" outlineLevel="0" collapsed="false">
      <c r="A574" s="48" t="s">
        <v>535</v>
      </c>
      <c r="B574" s="46" t="s">
        <v>297</v>
      </c>
      <c r="C574" s="46" t="s">
        <v>281</v>
      </c>
      <c r="D574" s="46"/>
      <c r="E574" s="56"/>
      <c r="F574" s="49" t="n">
        <f aca="false">F575+F615</f>
        <v>168094.13181</v>
      </c>
      <c r="G574" s="49" t="n">
        <f aca="false">G575+G615</f>
        <v>112117.25054</v>
      </c>
      <c r="H574" s="49" t="n">
        <f aca="false">H575+H615</f>
        <v>167860.49281</v>
      </c>
      <c r="I574" s="47" t="n">
        <f aca="false">H574/F574*100</f>
        <v>99.8610070455856</v>
      </c>
      <c r="J574" s="36"/>
      <c r="K574" s="36"/>
      <c r="L574" s="36"/>
      <c r="M574" s="36"/>
      <c r="N574" s="36"/>
      <c r="O574" s="36"/>
      <c r="P574" s="36"/>
    </row>
    <row r="575" customFormat="false" ht="40.5" hidden="false" customHeight="false" outlineLevel="0" collapsed="false">
      <c r="A575" s="81" t="s">
        <v>475</v>
      </c>
      <c r="B575" s="82" t="s">
        <v>297</v>
      </c>
      <c r="C575" s="82" t="s">
        <v>281</v>
      </c>
      <c r="D575" s="82" t="s">
        <v>476</v>
      </c>
      <c r="E575" s="56"/>
      <c r="F575" s="84" t="n">
        <f aca="false">F576+F585+F604</f>
        <v>80970</v>
      </c>
      <c r="G575" s="84" t="n">
        <f aca="false">G576+G585+G604</f>
        <v>53397.55273</v>
      </c>
      <c r="H575" s="84" t="n">
        <f aca="false">H576+H585+H604</f>
        <v>80874.2</v>
      </c>
      <c r="I575" s="85" t="n">
        <f aca="false">H575/F575*100</f>
        <v>99.8816845745338</v>
      </c>
      <c r="J575" s="36"/>
      <c r="K575" s="36"/>
      <c r="L575" s="36"/>
      <c r="M575" s="36"/>
      <c r="N575" s="36"/>
      <c r="O575" s="36"/>
      <c r="P575" s="36"/>
    </row>
    <row r="576" customFormat="false" ht="24" hidden="false" customHeight="false" outlineLevel="0" collapsed="false">
      <c r="A576" s="48" t="s">
        <v>477</v>
      </c>
      <c r="B576" s="46" t="s">
        <v>297</v>
      </c>
      <c r="C576" s="46" t="s">
        <v>281</v>
      </c>
      <c r="D576" s="46" t="s">
        <v>478</v>
      </c>
      <c r="E576" s="46"/>
      <c r="F576" s="49" t="n">
        <f aca="false">F577+F581</f>
        <v>67000</v>
      </c>
      <c r="G576" s="49" t="n">
        <f aca="false">G577+G581</f>
        <v>41710.34864</v>
      </c>
      <c r="H576" s="49" t="n">
        <f aca="false">H577+H581</f>
        <v>67000</v>
      </c>
      <c r="I576" s="47" t="n">
        <f aca="false">H576/F576*100</f>
        <v>100</v>
      </c>
      <c r="J576" s="36"/>
      <c r="K576" s="36"/>
      <c r="L576" s="36"/>
      <c r="M576" s="36"/>
      <c r="N576" s="36"/>
      <c r="O576" s="36"/>
      <c r="P576" s="36"/>
    </row>
    <row r="577" customFormat="false" ht="24" hidden="false" customHeight="false" outlineLevel="0" collapsed="false">
      <c r="A577" s="50" t="s">
        <v>536</v>
      </c>
      <c r="B577" s="51" t="s">
        <v>297</v>
      </c>
      <c r="C577" s="51" t="s">
        <v>281</v>
      </c>
      <c r="D577" s="51" t="s">
        <v>537</v>
      </c>
      <c r="E577" s="51"/>
      <c r="F577" s="52" t="n">
        <f aca="false">F578</f>
        <v>15400</v>
      </c>
      <c r="G577" s="52" t="n">
        <f aca="false">G578</f>
        <v>9340.4543</v>
      </c>
      <c r="H577" s="52" t="n">
        <f aca="false">H578</f>
        <v>15400</v>
      </c>
      <c r="I577" s="53" t="n">
        <f aca="false">H577/F577*100</f>
        <v>100</v>
      </c>
      <c r="J577" s="36"/>
      <c r="K577" s="36"/>
      <c r="L577" s="36"/>
      <c r="M577" s="36"/>
      <c r="N577" s="36"/>
      <c r="O577" s="36"/>
      <c r="P577" s="36"/>
    </row>
    <row r="578" customFormat="false" ht="24" hidden="false" customHeight="false" outlineLevel="0" collapsed="false">
      <c r="A578" s="62" t="s">
        <v>289</v>
      </c>
      <c r="B578" s="56" t="s">
        <v>297</v>
      </c>
      <c r="C578" s="56" t="s">
        <v>281</v>
      </c>
      <c r="D578" s="56" t="s">
        <v>538</v>
      </c>
      <c r="E578" s="56" t="s">
        <v>291</v>
      </c>
      <c r="F578" s="63" t="n">
        <f aca="false">F579+F580</f>
        <v>15400</v>
      </c>
      <c r="G578" s="63" t="n">
        <f aca="false">G579+G580</f>
        <v>9340.4543</v>
      </c>
      <c r="H578" s="63" t="n">
        <f aca="false">H579+H580</f>
        <v>15400</v>
      </c>
      <c r="I578" s="64" t="n">
        <f aca="false">H578/F578*100</f>
        <v>100</v>
      </c>
      <c r="J578" s="36"/>
      <c r="K578" s="36"/>
      <c r="L578" s="36"/>
      <c r="M578" s="36"/>
      <c r="N578" s="36"/>
      <c r="O578" s="36"/>
      <c r="P578" s="36"/>
    </row>
    <row r="579" customFormat="false" ht="12.75" hidden="false" customHeight="false" outlineLevel="0" collapsed="false">
      <c r="A579" s="62" t="s">
        <v>292</v>
      </c>
      <c r="B579" s="56" t="s">
        <v>297</v>
      </c>
      <c r="C579" s="56" t="s">
        <v>281</v>
      </c>
      <c r="D579" s="56" t="s">
        <v>538</v>
      </c>
      <c r="E579" s="56" t="s">
        <v>293</v>
      </c>
      <c r="F579" s="63" t="n">
        <f aca="false">14300+400</f>
        <v>14700</v>
      </c>
      <c r="G579" s="63" t="n">
        <v>8690.4543</v>
      </c>
      <c r="H579" s="63" t="n">
        <f aca="false">14300+400</f>
        <v>14700</v>
      </c>
      <c r="I579" s="64" t="n">
        <f aca="false">H579/F579*100</f>
        <v>100</v>
      </c>
      <c r="J579" s="36"/>
      <c r="K579" s="36"/>
      <c r="L579" s="36"/>
      <c r="M579" s="36"/>
      <c r="N579" s="36"/>
      <c r="O579" s="36"/>
      <c r="P579" s="36"/>
    </row>
    <row r="580" customFormat="false" ht="12.75" hidden="false" customHeight="false" outlineLevel="0" collapsed="false">
      <c r="A580" s="62" t="s">
        <v>294</v>
      </c>
      <c r="B580" s="56" t="s">
        <v>297</v>
      </c>
      <c r="C580" s="56" t="s">
        <v>281</v>
      </c>
      <c r="D580" s="56" t="s">
        <v>538</v>
      </c>
      <c r="E580" s="56" t="s">
        <v>295</v>
      </c>
      <c r="F580" s="63" t="n">
        <v>700</v>
      </c>
      <c r="G580" s="63" t="n">
        <v>650</v>
      </c>
      <c r="H580" s="63" t="n">
        <v>700</v>
      </c>
      <c r="I580" s="64" t="n">
        <f aca="false">H580/F580*100</f>
        <v>100</v>
      </c>
      <c r="J580" s="36"/>
      <c r="K580" s="36"/>
      <c r="L580" s="36"/>
      <c r="M580" s="36"/>
      <c r="N580" s="36"/>
      <c r="O580" s="36"/>
      <c r="P580" s="36"/>
    </row>
    <row r="581" customFormat="false" ht="24" hidden="false" customHeight="false" outlineLevel="0" collapsed="false">
      <c r="A581" s="50" t="s">
        <v>539</v>
      </c>
      <c r="B581" s="55" t="s">
        <v>297</v>
      </c>
      <c r="C581" s="55" t="s">
        <v>281</v>
      </c>
      <c r="D581" s="51" t="s">
        <v>540</v>
      </c>
      <c r="E581" s="51"/>
      <c r="F581" s="52" t="n">
        <f aca="false">F582</f>
        <v>51600</v>
      </c>
      <c r="G581" s="52" t="n">
        <f aca="false">G582</f>
        <v>32369.89434</v>
      </c>
      <c r="H581" s="52" t="n">
        <f aca="false">H582</f>
        <v>51600</v>
      </c>
      <c r="I581" s="53" t="n">
        <f aca="false">H581/F581*100</f>
        <v>100</v>
      </c>
      <c r="J581" s="36"/>
      <c r="K581" s="36"/>
      <c r="L581" s="36"/>
      <c r="M581" s="36"/>
      <c r="N581" s="36"/>
      <c r="O581" s="36"/>
      <c r="P581" s="36"/>
    </row>
    <row r="582" customFormat="false" ht="24" hidden="false" customHeight="false" outlineLevel="0" collapsed="false">
      <c r="A582" s="62" t="s">
        <v>289</v>
      </c>
      <c r="B582" s="56" t="s">
        <v>297</v>
      </c>
      <c r="C582" s="56" t="s">
        <v>281</v>
      </c>
      <c r="D582" s="56" t="s">
        <v>541</v>
      </c>
      <c r="E582" s="56" t="s">
        <v>291</v>
      </c>
      <c r="F582" s="63" t="n">
        <f aca="false">F583+F584</f>
        <v>51600</v>
      </c>
      <c r="G582" s="63" t="n">
        <f aca="false">G583+G584</f>
        <v>32369.89434</v>
      </c>
      <c r="H582" s="63" t="n">
        <f aca="false">H583+H584</f>
        <v>51600</v>
      </c>
      <c r="I582" s="64" t="n">
        <f aca="false">H582/F582*100</f>
        <v>100</v>
      </c>
      <c r="J582" s="36"/>
      <c r="K582" s="36"/>
      <c r="L582" s="36"/>
      <c r="M582" s="36"/>
      <c r="N582" s="36"/>
      <c r="O582" s="36"/>
      <c r="P582" s="36"/>
    </row>
    <row r="583" customFormat="false" ht="12.75" hidden="false" customHeight="false" outlineLevel="0" collapsed="false">
      <c r="A583" s="62" t="s">
        <v>292</v>
      </c>
      <c r="B583" s="56" t="s">
        <v>297</v>
      </c>
      <c r="C583" s="56" t="s">
        <v>281</v>
      </c>
      <c r="D583" s="56" t="s">
        <v>541</v>
      </c>
      <c r="E583" s="56" t="s">
        <v>293</v>
      </c>
      <c r="F583" s="63" t="n">
        <f aca="false">48740-400+114.778+7.5+13.15</f>
        <v>48475.428</v>
      </c>
      <c r="G583" s="63" t="n">
        <v>30437.86882</v>
      </c>
      <c r="H583" s="63" t="n">
        <f aca="false">48740-400+114.778+7.5+13.15</f>
        <v>48475.428</v>
      </c>
      <c r="I583" s="64" t="n">
        <f aca="false">H583/F583*100</f>
        <v>100</v>
      </c>
      <c r="J583" s="36"/>
      <c r="K583" s="36"/>
      <c r="L583" s="36"/>
      <c r="M583" s="36"/>
      <c r="N583" s="36"/>
      <c r="O583" s="36"/>
      <c r="P583" s="36"/>
    </row>
    <row r="584" customFormat="false" ht="12.75" hidden="false" customHeight="false" outlineLevel="0" collapsed="false">
      <c r="A584" s="62" t="s">
        <v>294</v>
      </c>
      <c r="B584" s="56" t="s">
        <v>297</v>
      </c>
      <c r="C584" s="56" t="s">
        <v>281</v>
      </c>
      <c r="D584" s="56" t="s">
        <v>541</v>
      </c>
      <c r="E584" s="56" t="s">
        <v>295</v>
      </c>
      <c r="F584" s="63" t="n">
        <f aca="false">3260-114.778-7.5-13.15</f>
        <v>3124.572</v>
      </c>
      <c r="G584" s="63" t="n">
        <v>1932.02552</v>
      </c>
      <c r="H584" s="63" t="n">
        <f aca="false">3260-114.778-7.5-13.15</f>
        <v>3124.572</v>
      </c>
      <c r="I584" s="64" t="n">
        <f aca="false">H584/F584*100</f>
        <v>100</v>
      </c>
      <c r="J584" s="36"/>
      <c r="K584" s="36"/>
      <c r="L584" s="36"/>
      <c r="M584" s="36"/>
      <c r="N584" s="36"/>
      <c r="O584" s="36"/>
      <c r="P584" s="36"/>
    </row>
    <row r="585" customFormat="false" ht="12.75" hidden="false" customHeight="false" outlineLevel="0" collapsed="false">
      <c r="A585" s="48" t="s">
        <v>542</v>
      </c>
      <c r="B585" s="46" t="s">
        <v>297</v>
      </c>
      <c r="C585" s="46" t="s">
        <v>281</v>
      </c>
      <c r="D585" s="46" t="s">
        <v>543</v>
      </c>
      <c r="E585" s="46"/>
      <c r="F585" s="49" t="n">
        <f aca="false">F586+F594+F599</f>
        <v>5430</v>
      </c>
      <c r="G585" s="49" t="n">
        <f aca="false">G586+G594+G599</f>
        <v>4550.031</v>
      </c>
      <c r="H585" s="49" t="n">
        <f aca="false">H586+H594+H599</f>
        <v>5347.2</v>
      </c>
      <c r="I585" s="47" t="n">
        <f aca="false">H585/F585*100</f>
        <v>98.475138121547</v>
      </c>
      <c r="J585" s="36"/>
      <c r="K585" s="36"/>
      <c r="L585" s="36"/>
      <c r="M585" s="36"/>
      <c r="N585" s="36"/>
      <c r="O585" s="36"/>
      <c r="P585" s="36"/>
    </row>
    <row r="586" customFormat="false" ht="25.5" hidden="false" customHeight="false" outlineLevel="0" collapsed="false">
      <c r="A586" s="11" t="s">
        <v>544</v>
      </c>
      <c r="B586" s="46" t="s">
        <v>297</v>
      </c>
      <c r="C586" s="46" t="s">
        <v>281</v>
      </c>
      <c r="D586" s="46" t="s">
        <v>545</v>
      </c>
      <c r="E586" s="51"/>
      <c r="F586" s="49" t="n">
        <f aca="false">F587</f>
        <v>3735</v>
      </c>
      <c r="G586" s="49" t="n">
        <f aca="false">G587</f>
        <v>3226.08263</v>
      </c>
      <c r="H586" s="49" t="n">
        <f aca="false">H587</f>
        <v>3652.2</v>
      </c>
      <c r="I586" s="47" t="n">
        <f aca="false">H586/F586*100</f>
        <v>97.7831325301205</v>
      </c>
      <c r="J586" s="36"/>
      <c r="K586" s="36"/>
      <c r="L586" s="36"/>
      <c r="M586" s="36"/>
      <c r="N586" s="36"/>
      <c r="O586" s="36"/>
      <c r="P586" s="36"/>
    </row>
    <row r="587" customFormat="false" ht="24" hidden="false" customHeight="false" outlineLevel="0" collapsed="false">
      <c r="A587" s="54" t="s">
        <v>205</v>
      </c>
      <c r="B587" s="55" t="s">
        <v>297</v>
      </c>
      <c r="C587" s="55" t="s">
        <v>281</v>
      </c>
      <c r="D587" s="55" t="s">
        <v>546</v>
      </c>
      <c r="E587" s="55"/>
      <c r="F587" s="57" t="n">
        <f aca="false">F588+F590+F592</f>
        <v>3735</v>
      </c>
      <c r="G587" s="57" t="n">
        <f aca="false">G588+G590+G592</f>
        <v>3226.08263</v>
      </c>
      <c r="H587" s="57" t="n">
        <f aca="false">H588+H590+H592</f>
        <v>3652.2</v>
      </c>
      <c r="I587" s="58" t="n">
        <f aca="false">H587/F587*100</f>
        <v>97.7831325301205</v>
      </c>
      <c r="J587" s="36"/>
      <c r="K587" s="36"/>
      <c r="L587" s="36"/>
      <c r="M587" s="36"/>
      <c r="N587" s="36"/>
      <c r="O587" s="36"/>
      <c r="P587" s="36"/>
    </row>
    <row r="588" customFormat="false" ht="36" hidden="false" customHeight="false" outlineLevel="0" collapsed="false">
      <c r="A588" s="62" t="s">
        <v>141</v>
      </c>
      <c r="B588" s="56" t="s">
        <v>297</v>
      </c>
      <c r="C588" s="56" t="s">
        <v>281</v>
      </c>
      <c r="D588" s="56" t="s">
        <v>546</v>
      </c>
      <c r="E588" s="56" t="s">
        <v>143</v>
      </c>
      <c r="F588" s="63" t="n">
        <f aca="false">F589</f>
        <v>3450</v>
      </c>
      <c r="G588" s="63" t="n">
        <f aca="false">G589</f>
        <v>3179.46202</v>
      </c>
      <c r="H588" s="63" t="n">
        <f aca="false">H589</f>
        <v>3450</v>
      </c>
      <c r="I588" s="64" t="n">
        <f aca="false">H588/F588*100</f>
        <v>100</v>
      </c>
      <c r="J588" s="36"/>
      <c r="K588" s="36"/>
      <c r="L588" s="36"/>
      <c r="M588" s="36"/>
      <c r="N588" s="36"/>
      <c r="O588" s="36"/>
      <c r="P588" s="36"/>
    </row>
    <row r="589" customFormat="false" ht="12.75" hidden="false" customHeight="false" outlineLevel="0" collapsed="false">
      <c r="A589" s="62" t="s">
        <v>208</v>
      </c>
      <c r="B589" s="56" t="s">
        <v>297</v>
      </c>
      <c r="C589" s="56" t="s">
        <v>281</v>
      </c>
      <c r="D589" s="56" t="s">
        <v>546</v>
      </c>
      <c r="E589" s="56" t="s">
        <v>209</v>
      </c>
      <c r="F589" s="63" t="n">
        <v>3450</v>
      </c>
      <c r="G589" s="63" t="n">
        <v>3179.46202</v>
      </c>
      <c r="H589" s="63" t="n">
        <v>3450</v>
      </c>
      <c r="I589" s="64" t="n">
        <f aca="false">H589/F589*100</f>
        <v>100</v>
      </c>
      <c r="J589" s="36"/>
      <c r="K589" s="36"/>
      <c r="L589" s="36"/>
      <c r="M589" s="36"/>
      <c r="N589" s="36"/>
      <c r="O589" s="36"/>
      <c r="P589" s="36"/>
    </row>
    <row r="590" customFormat="false" ht="12.75" hidden="false" customHeight="false" outlineLevel="0" collapsed="false">
      <c r="A590" s="62" t="s">
        <v>154</v>
      </c>
      <c r="B590" s="56" t="s">
        <v>297</v>
      </c>
      <c r="C590" s="56" t="s">
        <v>281</v>
      </c>
      <c r="D590" s="56" t="s">
        <v>546</v>
      </c>
      <c r="E590" s="56" t="s">
        <v>155</v>
      </c>
      <c r="F590" s="63" t="n">
        <f aca="false">F591</f>
        <v>280</v>
      </c>
      <c r="G590" s="63" t="n">
        <f aca="false">G591</f>
        <v>45.06</v>
      </c>
      <c r="H590" s="63" t="n">
        <f aca="false">H591</f>
        <v>200</v>
      </c>
      <c r="I590" s="64" t="n">
        <f aca="false">H590/F590*100</f>
        <v>71.4285714285714</v>
      </c>
      <c r="J590" s="36"/>
      <c r="K590" s="36"/>
      <c r="L590" s="36"/>
      <c r="M590" s="36"/>
      <c r="N590" s="36"/>
      <c r="O590" s="36"/>
      <c r="P590" s="36"/>
    </row>
    <row r="591" customFormat="false" ht="24" hidden="false" customHeight="false" outlineLevel="0" collapsed="false">
      <c r="A591" s="62" t="s">
        <v>156</v>
      </c>
      <c r="B591" s="56" t="s">
        <v>297</v>
      </c>
      <c r="C591" s="56" t="s">
        <v>281</v>
      </c>
      <c r="D591" s="56" t="s">
        <v>546</v>
      </c>
      <c r="E591" s="56" t="s">
        <v>157</v>
      </c>
      <c r="F591" s="63" t="n">
        <v>280</v>
      </c>
      <c r="G591" s="63" t="n">
        <v>45.06</v>
      </c>
      <c r="H591" s="63" t="n">
        <v>200</v>
      </c>
      <c r="I591" s="64" t="n">
        <f aca="false">H591/F591*100</f>
        <v>71.4285714285714</v>
      </c>
      <c r="J591" s="36"/>
      <c r="K591" s="36"/>
      <c r="L591" s="36"/>
      <c r="M591" s="36"/>
      <c r="N591" s="36"/>
      <c r="O591" s="36"/>
      <c r="P591" s="36"/>
    </row>
    <row r="592" customFormat="false" ht="12.75" hidden="false" customHeight="false" outlineLevel="0" collapsed="false">
      <c r="A592" s="62" t="s">
        <v>158</v>
      </c>
      <c r="B592" s="56" t="s">
        <v>297</v>
      </c>
      <c r="C592" s="56" t="s">
        <v>281</v>
      </c>
      <c r="D592" s="56" t="s">
        <v>546</v>
      </c>
      <c r="E592" s="56" t="s">
        <v>159</v>
      </c>
      <c r="F592" s="114" t="n">
        <f aca="false">F593</f>
        <v>5</v>
      </c>
      <c r="G592" s="114" t="n">
        <f aca="false">G593</f>
        <v>1.56061</v>
      </c>
      <c r="H592" s="114" t="n">
        <f aca="false">H593</f>
        <v>2.2</v>
      </c>
      <c r="I592" s="64" t="n">
        <f aca="false">H592/F592*100</f>
        <v>44</v>
      </c>
      <c r="J592" s="36"/>
      <c r="K592" s="36"/>
      <c r="L592" s="36"/>
      <c r="M592" s="36"/>
      <c r="N592" s="36"/>
      <c r="O592" s="36"/>
      <c r="P592" s="36"/>
    </row>
    <row r="593" customFormat="false" ht="12.75" hidden="false" customHeight="false" outlineLevel="0" collapsed="false">
      <c r="A593" s="62" t="s">
        <v>226</v>
      </c>
      <c r="B593" s="56" t="s">
        <v>297</v>
      </c>
      <c r="C593" s="56" t="s">
        <v>281</v>
      </c>
      <c r="D593" s="56" t="s">
        <v>546</v>
      </c>
      <c r="E593" s="56" t="s">
        <v>161</v>
      </c>
      <c r="F593" s="114" t="n">
        <v>5</v>
      </c>
      <c r="G593" s="114" t="n">
        <v>1.56061</v>
      </c>
      <c r="H593" s="114" t="n">
        <v>2.2</v>
      </c>
      <c r="I593" s="64" t="n">
        <f aca="false">H593/F593*100</f>
        <v>44</v>
      </c>
      <c r="J593" s="36"/>
      <c r="K593" s="36"/>
      <c r="L593" s="36"/>
      <c r="M593" s="36"/>
      <c r="N593" s="36"/>
      <c r="O593" s="36"/>
      <c r="P593" s="36"/>
    </row>
    <row r="594" customFormat="false" ht="36" hidden="false" customHeight="false" outlineLevel="0" collapsed="false">
      <c r="A594" s="92" t="s">
        <v>547</v>
      </c>
      <c r="B594" s="51" t="s">
        <v>297</v>
      </c>
      <c r="C594" s="51" t="s">
        <v>281</v>
      </c>
      <c r="D594" s="51" t="s">
        <v>548</v>
      </c>
      <c r="E594" s="51"/>
      <c r="F594" s="52" t="n">
        <f aca="false">F595+F597</f>
        <v>1185</v>
      </c>
      <c r="G594" s="52" t="n">
        <f aca="false">G595+G597</f>
        <v>1059.701</v>
      </c>
      <c r="H594" s="52" t="n">
        <f aca="false">H595+H597</f>
        <v>1185</v>
      </c>
      <c r="I594" s="53" t="n">
        <f aca="false">H594/F594*100</f>
        <v>100</v>
      </c>
      <c r="J594" s="36"/>
      <c r="K594" s="36"/>
      <c r="L594" s="36"/>
      <c r="M594" s="36"/>
      <c r="N594" s="36"/>
      <c r="O594" s="36"/>
      <c r="P594" s="36"/>
    </row>
    <row r="595" customFormat="false" ht="36" hidden="false" customHeight="false" outlineLevel="0" collapsed="false">
      <c r="A595" s="62" t="s">
        <v>141</v>
      </c>
      <c r="B595" s="56" t="s">
        <v>297</v>
      </c>
      <c r="C595" s="56" t="s">
        <v>281</v>
      </c>
      <c r="D595" s="56" t="s">
        <v>548</v>
      </c>
      <c r="E595" s="56" t="s">
        <v>143</v>
      </c>
      <c r="F595" s="63" t="n">
        <f aca="false">F596</f>
        <v>255</v>
      </c>
      <c r="G595" s="63" t="n">
        <f aca="false">G596</f>
        <v>197.049</v>
      </c>
      <c r="H595" s="63" t="n">
        <f aca="false">H596</f>
        <v>255</v>
      </c>
      <c r="I595" s="64" t="n">
        <f aca="false">H595/F595*100</f>
        <v>100</v>
      </c>
      <c r="J595" s="36"/>
      <c r="K595" s="36"/>
      <c r="L595" s="36"/>
      <c r="M595" s="36"/>
      <c r="N595" s="36"/>
      <c r="O595" s="36"/>
      <c r="P595" s="36"/>
    </row>
    <row r="596" customFormat="false" ht="12.75" hidden="false" customHeight="false" outlineLevel="0" collapsed="false">
      <c r="A596" s="62" t="s">
        <v>208</v>
      </c>
      <c r="B596" s="56" t="s">
        <v>297</v>
      </c>
      <c r="C596" s="56" t="s">
        <v>281</v>
      </c>
      <c r="D596" s="56" t="s">
        <v>548</v>
      </c>
      <c r="E596" s="56" t="s">
        <v>209</v>
      </c>
      <c r="F596" s="63" t="n">
        <v>255</v>
      </c>
      <c r="G596" s="63" t="n">
        <v>197.049</v>
      </c>
      <c r="H596" s="63" t="n">
        <v>255</v>
      </c>
      <c r="I596" s="64" t="n">
        <f aca="false">H596/F596*100</f>
        <v>100</v>
      </c>
      <c r="J596" s="36"/>
      <c r="K596" s="36"/>
      <c r="L596" s="36"/>
      <c r="M596" s="36"/>
      <c r="N596" s="36"/>
      <c r="O596" s="36"/>
      <c r="P596" s="36"/>
    </row>
    <row r="597" customFormat="false" ht="12.75" hidden="false" customHeight="false" outlineLevel="0" collapsed="false">
      <c r="A597" s="62" t="s">
        <v>154</v>
      </c>
      <c r="B597" s="56" t="s">
        <v>297</v>
      </c>
      <c r="C597" s="56" t="s">
        <v>281</v>
      </c>
      <c r="D597" s="56" t="s">
        <v>548</v>
      </c>
      <c r="E597" s="56" t="s">
        <v>155</v>
      </c>
      <c r="F597" s="63" t="n">
        <f aca="false">F598</f>
        <v>930</v>
      </c>
      <c r="G597" s="63" t="n">
        <f aca="false">G598</f>
        <v>862.652</v>
      </c>
      <c r="H597" s="63" t="n">
        <f aca="false">H598</f>
        <v>930</v>
      </c>
      <c r="I597" s="64" t="n">
        <f aca="false">H597/F597*100</f>
        <v>100</v>
      </c>
      <c r="J597" s="36"/>
      <c r="K597" s="36"/>
      <c r="L597" s="36"/>
      <c r="M597" s="36"/>
      <c r="N597" s="36"/>
      <c r="O597" s="36"/>
      <c r="P597" s="36"/>
    </row>
    <row r="598" customFormat="false" ht="24" hidden="false" customHeight="false" outlineLevel="0" collapsed="false">
      <c r="A598" s="62" t="s">
        <v>156</v>
      </c>
      <c r="B598" s="56" t="s">
        <v>297</v>
      </c>
      <c r="C598" s="56" t="s">
        <v>281</v>
      </c>
      <c r="D598" s="56" t="s">
        <v>548</v>
      </c>
      <c r="E598" s="56" t="s">
        <v>157</v>
      </c>
      <c r="F598" s="63" t="n">
        <v>930</v>
      </c>
      <c r="G598" s="63" t="n">
        <v>862.652</v>
      </c>
      <c r="H598" s="63" t="n">
        <v>930</v>
      </c>
      <c r="I598" s="64" t="n">
        <f aca="false">H598/F598*100</f>
        <v>100</v>
      </c>
      <c r="J598" s="36"/>
      <c r="K598" s="36"/>
      <c r="L598" s="36"/>
      <c r="M598" s="36"/>
      <c r="N598" s="36"/>
      <c r="O598" s="36"/>
      <c r="P598" s="36"/>
    </row>
    <row r="599" customFormat="false" ht="48" hidden="false" customHeight="false" outlineLevel="0" collapsed="false">
      <c r="A599" s="93" t="s">
        <v>549</v>
      </c>
      <c r="B599" s="55" t="s">
        <v>297</v>
      </c>
      <c r="C599" s="55" t="s">
        <v>281</v>
      </c>
      <c r="D599" s="55" t="s">
        <v>550</v>
      </c>
      <c r="E599" s="55"/>
      <c r="F599" s="57" t="n">
        <f aca="false">F600+F602</f>
        <v>510</v>
      </c>
      <c r="G599" s="57" t="n">
        <f aca="false">G600+G602</f>
        <v>264.24737</v>
      </c>
      <c r="H599" s="57" t="n">
        <f aca="false">H600+H602</f>
        <v>510</v>
      </c>
      <c r="I599" s="58" t="n">
        <f aca="false">H599/F599*100</f>
        <v>100</v>
      </c>
      <c r="J599" s="36"/>
      <c r="K599" s="36"/>
      <c r="L599" s="36"/>
      <c r="M599" s="36"/>
      <c r="N599" s="36"/>
      <c r="O599" s="36"/>
      <c r="P599" s="36"/>
    </row>
    <row r="600" customFormat="false" ht="36" hidden="false" customHeight="false" outlineLevel="0" collapsed="false">
      <c r="A600" s="62" t="s">
        <v>141</v>
      </c>
      <c r="B600" s="56" t="s">
        <v>297</v>
      </c>
      <c r="C600" s="56" t="s">
        <v>281</v>
      </c>
      <c r="D600" s="56" t="s">
        <v>550</v>
      </c>
      <c r="E600" s="56" t="s">
        <v>143</v>
      </c>
      <c r="F600" s="63" t="n">
        <f aca="false">F601</f>
        <v>155.9</v>
      </c>
      <c r="G600" s="63" t="n">
        <f aca="false">G601</f>
        <v>116.899</v>
      </c>
      <c r="H600" s="63" t="n">
        <f aca="false">H601</f>
        <v>155.9</v>
      </c>
      <c r="I600" s="64" t="n">
        <f aca="false">H600/F600*100</f>
        <v>100</v>
      </c>
      <c r="J600" s="36"/>
      <c r="K600" s="36"/>
      <c r="L600" s="36"/>
      <c r="M600" s="36"/>
      <c r="N600" s="36"/>
      <c r="O600" s="36"/>
      <c r="P600" s="36"/>
    </row>
    <row r="601" customFormat="false" ht="12.75" hidden="false" customHeight="false" outlineLevel="0" collapsed="false">
      <c r="A601" s="62" t="s">
        <v>208</v>
      </c>
      <c r="B601" s="56" t="s">
        <v>297</v>
      </c>
      <c r="C601" s="56" t="s">
        <v>281</v>
      </c>
      <c r="D601" s="56" t="s">
        <v>550</v>
      </c>
      <c r="E601" s="56" t="s">
        <v>209</v>
      </c>
      <c r="F601" s="63" t="n">
        <v>155.9</v>
      </c>
      <c r="G601" s="63" t="n">
        <v>116.899</v>
      </c>
      <c r="H601" s="63" t="n">
        <v>155.9</v>
      </c>
      <c r="I601" s="64" t="n">
        <f aca="false">H601/F601*100</f>
        <v>100</v>
      </c>
      <c r="J601" s="36"/>
      <c r="K601" s="36"/>
      <c r="L601" s="36"/>
      <c r="M601" s="36"/>
      <c r="N601" s="36"/>
      <c r="O601" s="36"/>
      <c r="P601" s="36"/>
    </row>
    <row r="602" customFormat="false" ht="12.75" hidden="false" customHeight="false" outlineLevel="0" collapsed="false">
      <c r="A602" s="62" t="s">
        <v>154</v>
      </c>
      <c r="B602" s="56" t="s">
        <v>297</v>
      </c>
      <c r="C602" s="56" t="s">
        <v>281</v>
      </c>
      <c r="D602" s="56" t="s">
        <v>550</v>
      </c>
      <c r="E602" s="56" t="s">
        <v>155</v>
      </c>
      <c r="F602" s="63" t="n">
        <f aca="false">F603</f>
        <v>354.1</v>
      </c>
      <c r="G602" s="63" t="n">
        <f aca="false">G603</f>
        <v>147.34837</v>
      </c>
      <c r="H602" s="63" t="n">
        <f aca="false">H603</f>
        <v>354.1</v>
      </c>
      <c r="I602" s="64" t="n">
        <f aca="false">H602/F602*100</f>
        <v>100</v>
      </c>
      <c r="J602" s="36"/>
      <c r="K602" s="36"/>
      <c r="L602" s="36"/>
      <c r="M602" s="36"/>
      <c r="N602" s="36"/>
      <c r="O602" s="36"/>
      <c r="P602" s="36"/>
    </row>
    <row r="603" customFormat="false" ht="24" hidden="false" customHeight="false" outlineLevel="0" collapsed="false">
      <c r="A603" s="62" t="s">
        <v>156</v>
      </c>
      <c r="B603" s="56" t="s">
        <v>297</v>
      </c>
      <c r="C603" s="56" t="s">
        <v>281</v>
      </c>
      <c r="D603" s="56" t="s">
        <v>550</v>
      </c>
      <c r="E603" s="56" t="s">
        <v>157</v>
      </c>
      <c r="F603" s="63" t="n">
        <v>354.1</v>
      </c>
      <c r="G603" s="63" t="n">
        <v>147.34837</v>
      </c>
      <c r="H603" s="63" t="n">
        <v>354.1</v>
      </c>
      <c r="I603" s="64" t="n">
        <f aca="false">H603/F603*100</f>
        <v>100</v>
      </c>
      <c r="J603" s="36"/>
      <c r="K603" s="36"/>
      <c r="L603" s="36"/>
      <c r="M603" s="36"/>
      <c r="N603" s="36"/>
      <c r="O603" s="36"/>
      <c r="P603" s="36"/>
    </row>
    <row r="604" customFormat="false" ht="36" hidden="false" customHeight="false" outlineLevel="0" collapsed="false">
      <c r="A604" s="26" t="s">
        <v>551</v>
      </c>
      <c r="B604" s="46" t="s">
        <v>297</v>
      </c>
      <c r="C604" s="46" t="s">
        <v>281</v>
      </c>
      <c r="D604" s="46" t="s">
        <v>552</v>
      </c>
      <c r="E604" s="46"/>
      <c r="F604" s="49" t="n">
        <f aca="false">F605</f>
        <v>8540</v>
      </c>
      <c r="G604" s="49" t="n">
        <f aca="false">G605</f>
        <v>7137.17309</v>
      </c>
      <c r="H604" s="49" t="n">
        <f aca="false">H605</f>
        <v>8527</v>
      </c>
      <c r="I604" s="47" t="n">
        <f aca="false">H604/F604*100</f>
        <v>99.847775175644</v>
      </c>
      <c r="J604" s="36"/>
      <c r="K604" s="36"/>
      <c r="L604" s="36"/>
      <c r="M604" s="36"/>
      <c r="N604" s="36"/>
      <c r="O604" s="36"/>
      <c r="P604" s="36"/>
    </row>
    <row r="605" customFormat="false" ht="25.5" hidden="false" customHeight="false" outlineLevel="0" collapsed="false">
      <c r="A605" s="11" t="s">
        <v>553</v>
      </c>
      <c r="B605" s="46" t="s">
        <v>297</v>
      </c>
      <c r="C605" s="46" t="s">
        <v>281</v>
      </c>
      <c r="D605" s="46" t="s">
        <v>552</v>
      </c>
      <c r="E605" s="46"/>
      <c r="F605" s="49" t="n">
        <f aca="false">F606</f>
        <v>8540</v>
      </c>
      <c r="G605" s="49" t="n">
        <f aca="false">G606</f>
        <v>7137.17309</v>
      </c>
      <c r="H605" s="49" t="n">
        <f aca="false">H606</f>
        <v>8527</v>
      </c>
      <c r="I605" s="47" t="n">
        <f aca="false">H605/F605*100</f>
        <v>99.847775175644</v>
      </c>
      <c r="J605" s="36"/>
      <c r="K605" s="36"/>
      <c r="L605" s="36"/>
      <c r="M605" s="36"/>
      <c r="N605" s="36"/>
      <c r="O605" s="36"/>
      <c r="P605" s="36"/>
    </row>
    <row r="606" customFormat="false" ht="36" hidden="false" customHeight="false" outlineLevel="0" collapsed="false">
      <c r="A606" s="50" t="s">
        <v>464</v>
      </c>
      <c r="B606" s="51" t="s">
        <v>297</v>
      </c>
      <c r="C606" s="51" t="s">
        <v>281</v>
      </c>
      <c r="D606" s="51" t="s">
        <v>552</v>
      </c>
      <c r="E606" s="51"/>
      <c r="F606" s="52" t="n">
        <f aca="false">F607+F610</f>
        <v>8540</v>
      </c>
      <c r="G606" s="52" t="n">
        <f aca="false">G607+G610</f>
        <v>7137.17309</v>
      </c>
      <c r="H606" s="52" t="n">
        <f aca="false">H607+H610</f>
        <v>8527</v>
      </c>
      <c r="I606" s="85" t="n">
        <f aca="false">H606/F606*100</f>
        <v>99.847775175644</v>
      </c>
      <c r="J606" s="36"/>
      <c r="K606" s="36"/>
      <c r="L606" s="36"/>
      <c r="M606" s="36"/>
      <c r="N606" s="36"/>
      <c r="O606" s="36"/>
      <c r="P606" s="36"/>
    </row>
    <row r="607" customFormat="false" ht="24" hidden="false" customHeight="false" outlineLevel="0" collapsed="false">
      <c r="A607" s="70" t="s">
        <v>465</v>
      </c>
      <c r="B607" s="46" t="s">
        <v>297</v>
      </c>
      <c r="C607" s="46" t="s">
        <v>281</v>
      </c>
      <c r="D607" s="46" t="s">
        <v>554</v>
      </c>
      <c r="E607" s="46"/>
      <c r="F607" s="49" t="n">
        <f aca="false">F608</f>
        <v>8070</v>
      </c>
      <c r="G607" s="49" t="n">
        <f aca="false">G608</f>
        <v>6760.51158</v>
      </c>
      <c r="H607" s="49" t="n">
        <f aca="false">H608</f>
        <v>8070</v>
      </c>
      <c r="I607" s="47" t="n">
        <f aca="false">H607/F607*100</f>
        <v>100</v>
      </c>
      <c r="J607" s="36"/>
      <c r="K607" s="36"/>
      <c r="L607" s="36"/>
      <c r="M607" s="36"/>
      <c r="N607" s="36"/>
      <c r="O607" s="36"/>
      <c r="P607" s="36"/>
    </row>
    <row r="608" customFormat="false" ht="36" hidden="false" customHeight="false" outlineLevel="0" collapsed="false">
      <c r="A608" s="62" t="s">
        <v>141</v>
      </c>
      <c r="B608" s="56" t="s">
        <v>297</v>
      </c>
      <c r="C608" s="56" t="s">
        <v>281</v>
      </c>
      <c r="D608" s="56" t="s">
        <v>554</v>
      </c>
      <c r="E608" s="56" t="s">
        <v>143</v>
      </c>
      <c r="F608" s="63" t="n">
        <f aca="false">F609</f>
        <v>8070</v>
      </c>
      <c r="G608" s="63" t="n">
        <f aca="false">G609</f>
        <v>6760.51158</v>
      </c>
      <c r="H608" s="63" t="n">
        <f aca="false">H609</f>
        <v>8070</v>
      </c>
      <c r="I608" s="64" t="n">
        <f aca="false">H608/F608*100</f>
        <v>100</v>
      </c>
      <c r="J608" s="36"/>
      <c r="K608" s="36"/>
      <c r="L608" s="36"/>
      <c r="M608" s="36"/>
      <c r="N608" s="36"/>
      <c r="O608" s="36"/>
      <c r="P608" s="36"/>
    </row>
    <row r="609" customFormat="false" ht="12.75" hidden="false" customHeight="false" outlineLevel="0" collapsed="false">
      <c r="A609" s="62" t="s">
        <v>144</v>
      </c>
      <c r="B609" s="56" t="s">
        <v>297</v>
      </c>
      <c r="C609" s="56" t="s">
        <v>281</v>
      </c>
      <c r="D609" s="56" t="s">
        <v>554</v>
      </c>
      <c r="E609" s="56" t="s">
        <v>145</v>
      </c>
      <c r="F609" s="63" t="n">
        <v>8070</v>
      </c>
      <c r="G609" s="63" t="n">
        <v>6760.51158</v>
      </c>
      <c r="H609" s="63" t="n">
        <v>8070</v>
      </c>
      <c r="I609" s="64" t="n">
        <f aca="false">H609/F609*100</f>
        <v>100</v>
      </c>
      <c r="J609" s="36"/>
      <c r="K609" s="36"/>
      <c r="L609" s="36"/>
      <c r="M609" s="36"/>
      <c r="N609" s="36"/>
      <c r="O609" s="36"/>
      <c r="P609" s="36"/>
    </row>
    <row r="610" customFormat="false" ht="12.75" hidden="false" customHeight="false" outlineLevel="0" collapsed="false">
      <c r="A610" s="48" t="s">
        <v>179</v>
      </c>
      <c r="B610" s="46" t="s">
        <v>297</v>
      </c>
      <c r="C610" s="46" t="s">
        <v>281</v>
      </c>
      <c r="D610" s="46" t="s">
        <v>555</v>
      </c>
      <c r="E610" s="46"/>
      <c r="F610" s="49" t="n">
        <f aca="false">F611+F613</f>
        <v>470</v>
      </c>
      <c r="G610" s="49" t="n">
        <f aca="false">G611+G613</f>
        <v>376.66151</v>
      </c>
      <c r="H610" s="49" t="n">
        <f aca="false">H611+H613</f>
        <v>457</v>
      </c>
      <c r="I610" s="47" t="n">
        <f aca="false">H610/F610*100</f>
        <v>97.2340425531915</v>
      </c>
      <c r="J610" s="36"/>
      <c r="K610" s="36"/>
      <c r="L610" s="36"/>
      <c r="M610" s="36"/>
      <c r="N610" s="36"/>
      <c r="O610" s="36"/>
      <c r="P610" s="36"/>
    </row>
    <row r="611" customFormat="false" ht="12.75" hidden="false" customHeight="false" outlineLevel="0" collapsed="false">
      <c r="A611" s="62" t="s">
        <v>154</v>
      </c>
      <c r="B611" s="56" t="s">
        <v>297</v>
      </c>
      <c r="C611" s="56" t="s">
        <v>281</v>
      </c>
      <c r="D611" s="56" t="s">
        <v>555</v>
      </c>
      <c r="E611" s="56" t="s">
        <v>155</v>
      </c>
      <c r="F611" s="63" t="n">
        <f aca="false">F612</f>
        <v>455</v>
      </c>
      <c r="G611" s="63" t="n">
        <f aca="false">G612</f>
        <v>375.46151</v>
      </c>
      <c r="H611" s="63" t="n">
        <f aca="false">H612</f>
        <v>455</v>
      </c>
      <c r="I611" s="64" t="n">
        <f aca="false">H611/F611*100</f>
        <v>100</v>
      </c>
      <c r="J611" s="36"/>
      <c r="K611" s="36"/>
      <c r="L611" s="36"/>
      <c r="M611" s="36"/>
      <c r="N611" s="36"/>
      <c r="O611" s="36"/>
      <c r="P611" s="36"/>
    </row>
    <row r="612" customFormat="false" ht="24" hidden="false" customHeight="false" outlineLevel="0" collapsed="false">
      <c r="A612" s="62" t="s">
        <v>156</v>
      </c>
      <c r="B612" s="56" t="s">
        <v>297</v>
      </c>
      <c r="C612" s="56" t="s">
        <v>281</v>
      </c>
      <c r="D612" s="56" t="s">
        <v>555</v>
      </c>
      <c r="E612" s="56" t="s">
        <v>157</v>
      </c>
      <c r="F612" s="63" t="n">
        <v>455</v>
      </c>
      <c r="G612" s="63" t="n">
        <v>375.46151</v>
      </c>
      <c r="H612" s="63" t="n">
        <v>455</v>
      </c>
      <c r="I612" s="64" t="n">
        <f aca="false">H612/F612*100</f>
        <v>100</v>
      </c>
      <c r="J612" s="36"/>
      <c r="K612" s="36"/>
      <c r="L612" s="36"/>
      <c r="M612" s="36"/>
      <c r="N612" s="36"/>
      <c r="O612" s="36"/>
      <c r="P612" s="36"/>
    </row>
    <row r="613" customFormat="false" ht="12.75" hidden="false" customHeight="false" outlineLevel="0" collapsed="false">
      <c r="A613" s="62" t="s">
        <v>158</v>
      </c>
      <c r="B613" s="56" t="s">
        <v>297</v>
      </c>
      <c r="C613" s="56" t="s">
        <v>281</v>
      </c>
      <c r="D613" s="56" t="s">
        <v>555</v>
      </c>
      <c r="E613" s="56" t="s">
        <v>159</v>
      </c>
      <c r="F613" s="63" t="n">
        <f aca="false">F614</f>
        <v>15</v>
      </c>
      <c r="G613" s="63" t="n">
        <f aca="false">G614</f>
        <v>1.2</v>
      </c>
      <c r="H613" s="63" t="n">
        <f aca="false">H614</f>
        <v>2</v>
      </c>
      <c r="I613" s="64" t="n">
        <f aca="false">H613/F613*100</f>
        <v>13.3333333333333</v>
      </c>
      <c r="J613" s="36"/>
      <c r="K613" s="36"/>
      <c r="L613" s="36"/>
      <c r="M613" s="36"/>
      <c r="N613" s="36"/>
      <c r="O613" s="36"/>
      <c r="P613" s="36"/>
    </row>
    <row r="614" customFormat="false" ht="12.75" hidden="false" customHeight="false" outlineLevel="0" collapsed="false">
      <c r="A614" s="62" t="s">
        <v>160</v>
      </c>
      <c r="B614" s="56" t="s">
        <v>297</v>
      </c>
      <c r="C614" s="56" t="s">
        <v>281</v>
      </c>
      <c r="D614" s="56" t="s">
        <v>555</v>
      </c>
      <c r="E614" s="56" t="s">
        <v>161</v>
      </c>
      <c r="F614" s="63" t="n">
        <v>15</v>
      </c>
      <c r="G614" s="63" t="n">
        <v>1.2</v>
      </c>
      <c r="H614" s="63" t="n">
        <v>2</v>
      </c>
      <c r="I614" s="64" t="n">
        <f aca="false">H614/F614*100</f>
        <v>13.3333333333333</v>
      </c>
      <c r="J614" s="36"/>
      <c r="K614" s="36"/>
      <c r="L614" s="36"/>
      <c r="M614" s="36"/>
      <c r="N614" s="36"/>
      <c r="O614" s="36"/>
      <c r="P614" s="36"/>
    </row>
    <row r="615" customFormat="false" ht="27" hidden="false" customHeight="false" outlineLevel="0" collapsed="false">
      <c r="A615" s="81" t="s">
        <v>355</v>
      </c>
      <c r="B615" s="82" t="s">
        <v>297</v>
      </c>
      <c r="C615" s="82" t="s">
        <v>281</v>
      </c>
      <c r="D615" s="82" t="s">
        <v>356</v>
      </c>
      <c r="E615" s="82"/>
      <c r="F615" s="84" t="n">
        <f aca="false">F616+F619+F622+F627</f>
        <v>87124.13181</v>
      </c>
      <c r="G615" s="84" t="n">
        <f aca="false">G616+G619+G622+G627</f>
        <v>58719.69781</v>
      </c>
      <c r="H615" s="84" t="n">
        <f aca="false">H616+H619+H622+H627</f>
        <v>86986.29281</v>
      </c>
      <c r="I615" s="85" t="n">
        <f aca="false">H615/F615*100</f>
        <v>99.8417901020803</v>
      </c>
      <c r="J615" s="36"/>
      <c r="K615" s="36"/>
      <c r="L615" s="36"/>
      <c r="M615" s="36"/>
      <c r="N615" s="36"/>
      <c r="O615" s="36"/>
      <c r="P615" s="36"/>
    </row>
    <row r="616" customFormat="false" ht="12.75" hidden="false" customHeight="false" outlineLevel="0" collapsed="false">
      <c r="A616" s="26" t="s">
        <v>556</v>
      </c>
      <c r="B616" s="46" t="s">
        <v>297</v>
      </c>
      <c r="C616" s="46" t="s">
        <v>281</v>
      </c>
      <c r="D616" s="104" t="s">
        <v>557</v>
      </c>
      <c r="E616" s="46"/>
      <c r="F616" s="49" t="n">
        <f aca="false">F617</f>
        <v>35177.399</v>
      </c>
      <c r="G616" s="49" t="n">
        <f aca="false">G617</f>
        <v>31925.804</v>
      </c>
      <c r="H616" s="49" t="n">
        <f aca="false">H617</f>
        <v>35177.399</v>
      </c>
      <c r="I616" s="47" t="n">
        <f aca="false">H616/F616*100</f>
        <v>100</v>
      </c>
      <c r="J616" s="36"/>
      <c r="K616" s="36"/>
      <c r="L616" s="36"/>
      <c r="M616" s="36"/>
      <c r="N616" s="36"/>
      <c r="O616" s="36"/>
      <c r="P616" s="36"/>
    </row>
    <row r="617" customFormat="false" ht="12.75" hidden="false" customHeight="false" outlineLevel="0" collapsed="false">
      <c r="A617" s="62" t="s">
        <v>154</v>
      </c>
      <c r="B617" s="56" t="s">
        <v>297</v>
      </c>
      <c r="C617" s="56" t="s">
        <v>281</v>
      </c>
      <c r="D617" s="115" t="s">
        <v>557</v>
      </c>
      <c r="E617" s="56" t="s">
        <v>155</v>
      </c>
      <c r="F617" s="63" t="n">
        <f aca="false">F618</f>
        <v>35177.399</v>
      </c>
      <c r="G617" s="63" t="n">
        <f aca="false">G618</f>
        <v>31925.804</v>
      </c>
      <c r="H617" s="63" t="n">
        <f aca="false">H618</f>
        <v>35177.399</v>
      </c>
      <c r="I617" s="64" t="n">
        <f aca="false">H617/F617*100</f>
        <v>100</v>
      </c>
      <c r="J617" s="36"/>
      <c r="K617" s="36"/>
      <c r="L617" s="36"/>
      <c r="M617" s="36"/>
      <c r="N617" s="36"/>
      <c r="O617" s="36"/>
      <c r="P617" s="36"/>
    </row>
    <row r="618" customFormat="false" ht="24" hidden="false" customHeight="false" outlineLevel="0" collapsed="false">
      <c r="A618" s="62" t="s">
        <v>156</v>
      </c>
      <c r="B618" s="56" t="s">
        <v>297</v>
      </c>
      <c r="C618" s="56" t="s">
        <v>281</v>
      </c>
      <c r="D618" s="115" t="s">
        <v>557</v>
      </c>
      <c r="E618" s="56" t="s">
        <v>157</v>
      </c>
      <c r="F618" s="63" t="n">
        <f aca="false">25000+3000+4352.032+577.852+2247.515</f>
        <v>35177.399</v>
      </c>
      <c r="G618" s="63" t="n">
        <v>31925.804</v>
      </c>
      <c r="H618" s="63" t="n">
        <f aca="false">25000+3000+4352.032+577.852+2247.515</f>
        <v>35177.399</v>
      </c>
      <c r="I618" s="64" t="n">
        <f aca="false">H618/F618*100</f>
        <v>100</v>
      </c>
      <c r="J618" s="36"/>
      <c r="K618" s="36"/>
      <c r="L618" s="36"/>
      <c r="M618" s="36"/>
      <c r="N618" s="36"/>
      <c r="O618" s="36"/>
      <c r="P618" s="36"/>
    </row>
    <row r="619" customFormat="false" ht="24" hidden="false" customHeight="false" outlineLevel="0" collapsed="false">
      <c r="A619" s="48" t="s">
        <v>558</v>
      </c>
      <c r="B619" s="46" t="s">
        <v>297</v>
      </c>
      <c r="C619" s="46" t="s">
        <v>281</v>
      </c>
      <c r="D619" s="104" t="s">
        <v>559</v>
      </c>
      <c r="E619" s="46"/>
      <c r="F619" s="49" t="n">
        <f aca="false">F620</f>
        <v>25015</v>
      </c>
      <c r="G619" s="71" t="n">
        <f aca="false">G620</f>
        <v>0</v>
      </c>
      <c r="H619" s="71" t="n">
        <f aca="false">H620</f>
        <v>25015</v>
      </c>
      <c r="I619" s="47" t="n">
        <f aca="false">H619/F619*100</f>
        <v>100</v>
      </c>
      <c r="J619" s="36"/>
      <c r="K619" s="36"/>
      <c r="L619" s="36"/>
      <c r="M619" s="36"/>
      <c r="N619" s="36"/>
      <c r="O619" s="36"/>
      <c r="P619" s="36"/>
    </row>
    <row r="620" customFormat="false" ht="24" hidden="false" customHeight="false" outlineLevel="0" collapsed="false">
      <c r="A620" s="62" t="s">
        <v>393</v>
      </c>
      <c r="B620" s="56" t="s">
        <v>297</v>
      </c>
      <c r="C620" s="56" t="s">
        <v>281</v>
      </c>
      <c r="D620" s="56" t="s">
        <v>559</v>
      </c>
      <c r="E620" s="56" t="s">
        <v>394</v>
      </c>
      <c r="F620" s="63" t="n">
        <f aca="false">F621</f>
        <v>25015</v>
      </c>
      <c r="G620" s="73" t="n">
        <f aca="false">G621</f>
        <v>0</v>
      </c>
      <c r="H620" s="73" t="n">
        <f aca="false">H621</f>
        <v>25015</v>
      </c>
      <c r="I620" s="64" t="n">
        <f aca="false">H620/F620*100</f>
        <v>100</v>
      </c>
      <c r="J620" s="36"/>
      <c r="K620" s="36"/>
      <c r="L620" s="36"/>
      <c r="M620" s="36"/>
      <c r="N620" s="36"/>
      <c r="O620" s="36"/>
      <c r="P620" s="36"/>
    </row>
    <row r="621" customFormat="false" ht="12.75" hidden="false" customHeight="false" outlineLevel="0" collapsed="false">
      <c r="A621" s="62" t="s">
        <v>395</v>
      </c>
      <c r="B621" s="56" t="s">
        <v>297</v>
      </c>
      <c r="C621" s="56" t="s">
        <v>281</v>
      </c>
      <c r="D621" s="56" t="s">
        <v>559</v>
      </c>
      <c r="E621" s="56" t="s">
        <v>396</v>
      </c>
      <c r="F621" s="63" t="n">
        <f aca="false">5000+5015+15000</f>
        <v>25015</v>
      </c>
      <c r="G621" s="73" t="n">
        <v>0</v>
      </c>
      <c r="H621" s="73" t="n">
        <v>25015</v>
      </c>
      <c r="I621" s="64" t="n">
        <f aca="false">H621/F621*100</f>
        <v>100</v>
      </c>
      <c r="J621" s="36"/>
      <c r="K621" s="36"/>
      <c r="L621" s="36"/>
      <c r="M621" s="36"/>
      <c r="N621" s="36"/>
      <c r="O621" s="36"/>
      <c r="P621" s="36"/>
    </row>
    <row r="622" customFormat="false" ht="12.75" hidden="false" customHeight="false" outlineLevel="0" collapsed="false">
      <c r="A622" s="48" t="s">
        <v>327</v>
      </c>
      <c r="B622" s="46" t="s">
        <v>297</v>
      </c>
      <c r="C622" s="46" t="s">
        <v>281</v>
      </c>
      <c r="D622" s="46" t="s">
        <v>359</v>
      </c>
      <c r="E622" s="46"/>
      <c r="F622" s="49" t="n">
        <f aca="false">F623+F625</f>
        <v>26349.27781</v>
      </c>
      <c r="G622" s="49" t="n">
        <f aca="false">G623+G625</f>
        <v>26349.27781</v>
      </c>
      <c r="H622" s="49" t="n">
        <f aca="false">H623+H625</f>
        <v>26349.27781</v>
      </c>
      <c r="I622" s="47" t="n">
        <f aca="false">H622/F622*100</f>
        <v>100</v>
      </c>
      <c r="J622" s="36"/>
      <c r="K622" s="36"/>
      <c r="L622" s="36"/>
      <c r="M622" s="36"/>
      <c r="N622" s="36"/>
      <c r="O622" s="36"/>
      <c r="P622" s="36"/>
    </row>
    <row r="623" customFormat="false" ht="12.75" hidden="false" customHeight="false" outlineLevel="0" collapsed="false">
      <c r="A623" s="62" t="s">
        <v>154</v>
      </c>
      <c r="B623" s="106" t="s">
        <v>297</v>
      </c>
      <c r="C623" s="106" t="s">
        <v>281</v>
      </c>
      <c r="D623" s="56" t="s">
        <v>359</v>
      </c>
      <c r="E623" s="56" t="s">
        <v>155</v>
      </c>
      <c r="F623" s="63" t="n">
        <f aca="false">F624</f>
        <v>25549.27781</v>
      </c>
      <c r="G623" s="63" t="n">
        <f aca="false">G624</f>
        <v>25549.27781</v>
      </c>
      <c r="H623" s="63" t="n">
        <f aca="false">H624</f>
        <v>25549.27781</v>
      </c>
      <c r="I623" s="64" t="n">
        <f aca="false">H623/F623*100</f>
        <v>100</v>
      </c>
      <c r="J623" s="36"/>
      <c r="K623" s="36"/>
      <c r="L623" s="36"/>
      <c r="M623" s="36"/>
      <c r="N623" s="36"/>
      <c r="O623" s="36"/>
      <c r="P623" s="36"/>
    </row>
    <row r="624" customFormat="false" ht="24" hidden="false" customHeight="false" outlineLevel="0" collapsed="false">
      <c r="A624" s="62" t="s">
        <v>156</v>
      </c>
      <c r="B624" s="106" t="s">
        <v>297</v>
      </c>
      <c r="C624" s="106" t="s">
        <v>281</v>
      </c>
      <c r="D624" s="56" t="s">
        <v>359</v>
      </c>
      <c r="E624" s="56" t="s">
        <v>157</v>
      </c>
      <c r="F624" s="63" t="n">
        <f aca="false">22597+2952.27781</f>
        <v>25549.27781</v>
      </c>
      <c r="G624" s="63" t="n">
        <v>25549.27781</v>
      </c>
      <c r="H624" s="63" t="n">
        <v>25549.27781</v>
      </c>
      <c r="I624" s="64" t="n">
        <f aca="false">H624/F624*100</f>
        <v>100</v>
      </c>
      <c r="J624" s="36"/>
      <c r="K624" s="36"/>
      <c r="L624" s="36"/>
      <c r="M624" s="36"/>
      <c r="N624" s="36"/>
      <c r="O624" s="36"/>
      <c r="P624" s="36"/>
    </row>
    <row r="625" customFormat="false" ht="24" hidden="false" customHeight="false" outlineLevel="0" collapsed="false">
      <c r="A625" s="62" t="s">
        <v>393</v>
      </c>
      <c r="B625" s="106" t="s">
        <v>297</v>
      </c>
      <c r="C625" s="106" t="s">
        <v>281</v>
      </c>
      <c r="D625" s="56" t="s">
        <v>359</v>
      </c>
      <c r="E625" s="56" t="s">
        <v>394</v>
      </c>
      <c r="F625" s="63" t="n">
        <f aca="false">F626</f>
        <v>800</v>
      </c>
      <c r="G625" s="63" t="n">
        <f aca="false">G626</f>
        <v>800</v>
      </c>
      <c r="H625" s="63" t="n">
        <f aca="false">H626</f>
        <v>800</v>
      </c>
      <c r="I625" s="64" t="n">
        <f aca="false">H625/F625*100</f>
        <v>100</v>
      </c>
      <c r="J625" s="36"/>
      <c r="K625" s="36"/>
      <c r="L625" s="36"/>
      <c r="M625" s="36"/>
      <c r="N625" s="36"/>
      <c r="O625" s="36"/>
      <c r="P625" s="36"/>
    </row>
    <row r="626" customFormat="false" ht="12.75" hidden="false" customHeight="false" outlineLevel="0" collapsed="false">
      <c r="A626" s="62" t="s">
        <v>395</v>
      </c>
      <c r="B626" s="106" t="s">
        <v>297</v>
      </c>
      <c r="C626" s="106" t="s">
        <v>281</v>
      </c>
      <c r="D626" s="56" t="s">
        <v>359</v>
      </c>
      <c r="E626" s="56" t="s">
        <v>396</v>
      </c>
      <c r="F626" s="63" t="n">
        <v>800</v>
      </c>
      <c r="G626" s="63" t="n">
        <v>800</v>
      </c>
      <c r="H626" s="63" t="n">
        <v>800</v>
      </c>
      <c r="I626" s="64" t="n">
        <f aca="false">H626/F626*100</f>
        <v>100</v>
      </c>
      <c r="J626" s="36"/>
      <c r="K626" s="36"/>
      <c r="L626" s="36"/>
      <c r="M626" s="36"/>
      <c r="N626" s="36"/>
      <c r="O626" s="36"/>
      <c r="P626" s="36"/>
    </row>
    <row r="627" customFormat="false" ht="12.75" hidden="false" customHeight="false" outlineLevel="0" collapsed="false">
      <c r="A627" s="26" t="s">
        <v>397</v>
      </c>
      <c r="B627" s="46" t="s">
        <v>297</v>
      </c>
      <c r="C627" s="46" t="s">
        <v>281</v>
      </c>
      <c r="D627" s="104" t="s">
        <v>398</v>
      </c>
      <c r="E627" s="46"/>
      <c r="F627" s="71" t="n">
        <f aca="false">F630+F628</f>
        <v>582.455</v>
      </c>
      <c r="G627" s="71" t="n">
        <f aca="false">G630+G628</f>
        <v>444.616</v>
      </c>
      <c r="H627" s="71" t="n">
        <f aca="false">H630+H628</f>
        <v>444.616</v>
      </c>
      <c r="I627" s="47" t="n">
        <f aca="false">H627/F627*100</f>
        <v>76.3348241495051</v>
      </c>
      <c r="J627" s="36"/>
      <c r="K627" s="36"/>
      <c r="L627" s="36"/>
      <c r="M627" s="36"/>
      <c r="N627" s="36"/>
      <c r="O627" s="36"/>
      <c r="P627" s="36"/>
    </row>
    <row r="628" customFormat="false" ht="12.75" hidden="false" customHeight="false" outlineLevel="0" collapsed="false">
      <c r="A628" s="62" t="s">
        <v>154</v>
      </c>
      <c r="B628" s="56" t="s">
        <v>297</v>
      </c>
      <c r="C628" s="56" t="s">
        <v>281</v>
      </c>
      <c r="D628" s="56" t="s">
        <v>398</v>
      </c>
      <c r="E628" s="56" t="s">
        <v>155</v>
      </c>
      <c r="F628" s="73" t="n">
        <f aca="false">F629</f>
        <v>572.455</v>
      </c>
      <c r="G628" s="73" t="n">
        <f aca="false">G629</f>
        <v>444.616</v>
      </c>
      <c r="H628" s="73" t="n">
        <f aca="false">H629</f>
        <v>444.616</v>
      </c>
      <c r="I628" s="64" t="n">
        <f aca="false">H628/F628*100</f>
        <v>77.6682883370745</v>
      </c>
      <c r="J628" s="36"/>
      <c r="K628" s="36"/>
      <c r="L628" s="36"/>
      <c r="M628" s="36"/>
      <c r="N628" s="36"/>
      <c r="O628" s="36"/>
      <c r="P628" s="36"/>
    </row>
    <row r="629" customFormat="false" ht="24" hidden="false" customHeight="false" outlineLevel="0" collapsed="false">
      <c r="A629" s="62" t="s">
        <v>156</v>
      </c>
      <c r="B629" s="56" t="s">
        <v>297</v>
      </c>
      <c r="C629" s="56" t="s">
        <v>281</v>
      </c>
      <c r="D629" s="56" t="s">
        <v>398</v>
      </c>
      <c r="E629" s="56" t="s">
        <v>157</v>
      </c>
      <c r="F629" s="73" t="n">
        <f aca="false">746.87-174.415</f>
        <v>572.455</v>
      </c>
      <c r="G629" s="73" t="n">
        <v>444.616</v>
      </c>
      <c r="H629" s="73" t="n">
        <v>444.616</v>
      </c>
      <c r="I629" s="64" t="n">
        <f aca="false">H629/F629*100</f>
        <v>77.6682883370745</v>
      </c>
      <c r="J629" s="36"/>
      <c r="K629" s="36"/>
      <c r="L629" s="36"/>
      <c r="M629" s="36"/>
      <c r="N629" s="36"/>
      <c r="O629" s="36"/>
      <c r="P629" s="36"/>
    </row>
    <row r="630" customFormat="false" ht="24" hidden="false" customHeight="false" outlineLevel="0" collapsed="false">
      <c r="A630" s="62" t="s">
        <v>393</v>
      </c>
      <c r="B630" s="56" t="s">
        <v>297</v>
      </c>
      <c r="C630" s="56" t="s">
        <v>281</v>
      </c>
      <c r="D630" s="56" t="s">
        <v>398</v>
      </c>
      <c r="E630" s="56" t="s">
        <v>394</v>
      </c>
      <c r="F630" s="73" t="n">
        <f aca="false">F631</f>
        <v>10</v>
      </c>
      <c r="G630" s="73" t="n">
        <f aca="false">G631</f>
        <v>0</v>
      </c>
      <c r="H630" s="73" t="n">
        <f aca="false">H631</f>
        <v>0</v>
      </c>
      <c r="I630" s="64" t="n">
        <f aca="false">H630/F630*100</f>
        <v>0</v>
      </c>
      <c r="J630" s="36"/>
      <c r="K630" s="36"/>
      <c r="L630" s="36"/>
      <c r="M630" s="36"/>
      <c r="N630" s="36"/>
      <c r="O630" s="36"/>
      <c r="P630" s="36"/>
    </row>
    <row r="631" customFormat="false" ht="12.75" hidden="false" customHeight="false" outlineLevel="0" collapsed="false">
      <c r="A631" s="62" t="s">
        <v>395</v>
      </c>
      <c r="B631" s="56" t="s">
        <v>297</v>
      </c>
      <c r="C631" s="56" t="s">
        <v>281</v>
      </c>
      <c r="D631" s="56" t="s">
        <v>398</v>
      </c>
      <c r="E631" s="56" t="s">
        <v>396</v>
      </c>
      <c r="F631" s="73" t="n">
        <f aca="false">600-600+400-60-330</f>
        <v>10</v>
      </c>
      <c r="G631" s="73" t="n">
        <v>0</v>
      </c>
      <c r="H631" s="73" t="n">
        <v>0</v>
      </c>
      <c r="I631" s="64" t="n">
        <f aca="false">H631/F631*100</f>
        <v>0</v>
      </c>
      <c r="J631" s="36"/>
      <c r="K631" s="36"/>
      <c r="L631" s="36"/>
      <c r="M631" s="36"/>
      <c r="N631" s="36"/>
      <c r="O631" s="36"/>
      <c r="P631" s="36"/>
    </row>
    <row r="632" customFormat="false" ht="12.75" hidden="false" customHeight="false" outlineLevel="0" collapsed="false">
      <c r="A632" s="48" t="s">
        <v>560</v>
      </c>
      <c r="B632" s="46" t="s">
        <v>303</v>
      </c>
      <c r="C632" s="46" t="s">
        <v>130</v>
      </c>
      <c r="D632" s="46"/>
      <c r="E632" s="46"/>
      <c r="F632" s="49" t="n">
        <f aca="false">F633+F650</f>
        <v>99534.81442</v>
      </c>
      <c r="G632" s="49" t="n">
        <f aca="false">G633+G650</f>
        <v>82243.24756</v>
      </c>
      <c r="H632" s="49" t="n">
        <f aca="false">H633+H650</f>
        <v>99359.13442</v>
      </c>
      <c r="I632" s="47" t="n">
        <f aca="false">H632/F632*100</f>
        <v>99.8234989425321</v>
      </c>
      <c r="J632" s="36"/>
      <c r="K632" s="36"/>
      <c r="L632" s="36"/>
      <c r="M632" s="36"/>
      <c r="N632" s="36"/>
      <c r="O632" s="36"/>
      <c r="P632" s="36"/>
    </row>
    <row r="633" customFormat="false" ht="12.75" hidden="false" customHeight="false" outlineLevel="0" collapsed="false">
      <c r="A633" s="48" t="s">
        <v>561</v>
      </c>
      <c r="B633" s="46" t="s">
        <v>303</v>
      </c>
      <c r="C633" s="46" t="s">
        <v>129</v>
      </c>
      <c r="D633" s="46"/>
      <c r="E633" s="46"/>
      <c r="F633" s="49" t="n">
        <f aca="false">F634</f>
        <v>72934.81442</v>
      </c>
      <c r="G633" s="49" t="n">
        <f aca="false">G634</f>
        <v>67089.37086</v>
      </c>
      <c r="H633" s="49" t="n">
        <f aca="false">H634</f>
        <v>72934.81442</v>
      </c>
      <c r="I633" s="47" t="n">
        <f aca="false">H633/F633*100</f>
        <v>100</v>
      </c>
      <c r="J633" s="36"/>
      <c r="K633" s="36"/>
      <c r="L633" s="36"/>
      <c r="M633" s="36"/>
      <c r="N633" s="36"/>
      <c r="O633" s="36"/>
      <c r="P633" s="36"/>
    </row>
    <row r="634" customFormat="false" ht="27" hidden="false" customHeight="false" outlineLevel="0" collapsed="false">
      <c r="A634" s="81" t="s">
        <v>507</v>
      </c>
      <c r="B634" s="82" t="s">
        <v>303</v>
      </c>
      <c r="C634" s="82" t="s">
        <v>129</v>
      </c>
      <c r="D634" s="82" t="s">
        <v>508</v>
      </c>
      <c r="E634" s="82"/>
      <c r="F634" s="84" t="n">
        <f aca="false">F635</f>
        <v>72934.81442</v>
      </c>
      <c r="G634" s="84" t="n">
        <f aca="false">G635</f>
        <v>67089.37086</v>
      </c>
      <c r="H634" s="84" t="n">
        <f aca="false">H635</f>
        <v>72934.81442</v>
      </c>
      <c r="I634" s="85" t="n">
        <f aca="false">H634/F634*100</f>
        <v>100</v>
      </c>
      <c r="J634" s="36"/>
      <c r="K634" s="36"/>
      <c r="L634" s="36"/>
      <c r="M634" s="36"/>
      <c r="N634" s="36"/>
      <c r="O634" s="36"/>
      <c r="P634" s="36"/>
    </row>
    <row r="635" customFormat="false" ht="24" hidden="false" customHeight="false" outlineLevel="0" collapsed="false">
      <c r="A635" s="48" t="s">
        <v>509</v>
      </c>
      <c r="B635" s="46" t="s">
        <v>303</v>
      </c>
      <c r="C635" s="46" t="s">
        <v>129</v>
      </c>
      <c r="D635" s="46" t="s">
        <v>510</v>
      </c>
      <c r="E635" s="46"/>
      <c r="F635" s="49" t="n">
        <f aca="false">F636+F640+F643+F647</f>
        <v>72934.81442</v>
      </c>
      <c r="G635" s="49" t="n">
        <f aca="false">G636+G640+G643+G647</f>
        <v>67089.37086</v>
      </c>
      <c r="H635" s="49" t="n">
        <f aca="false">H636+H640+H643+H647</f>
        <v>72934.81442</v>
      </c>
      <c r="I635" s="47" t="n">
        <f aca="false">H635/F635*100</f>
        <v>100</v>
      </c>
      <c r="J635" s="36"/>
      <c r="K635" s="36"/>
      <c r="L635" s="36"/>
      <c r="M635" s="36"/>
      <c r="N635" s="36"/>
      <c r="O635" s="36"/>
      <c r="P635" s="36"/>
    </row>
    <row r="636" customFormat="false" ht="25.5" hidden="false" customHeight="false" outlineLevel="0" collapsed="false">
      <c r="A636" s="108" t="s">
        <v>562</v>
      </c>
      <c r="B636" s="46" t="s">
        <v>303</v>
      </c>
      <c r="C636" s="46" t="s">
        <v>129</v>
      </c>
      <c r="D636" s="46" t="s">
        <v>563</v>
      </c>
      <c r="E636" s="46"/>
      <c r="F636" s="49" t="n">
        <f aca="false">F637</f>
        <v>10173</v>
      </c>
      <c r="G636" s="49" t="n">
        <f aca="false">G637</f>
        <v>8309.90545</v>
      </c>
      <c r="H636" s="49" t="n">
        <f aca="false">H637</f>
        <v>10173</v>
      </c>
      <c r="I636" s="47" t="n">
        <f aca="false">H636/F636*100</f>
        <v>100</v>
      </c>
      <c r="J636" s="36"/>
      <c r="K636" s="36"/>
      <c r="L636" s="36"/>
      <c r="M636" s="36"/>
      <c r="N636" s="36"/>
      <c r="O636" s="36"/>
      <c r="P636" s="36"/>
    </row>
    <row r="637" customFormat="false" ht="24" hidden="false" customHeight="false" outlineLevel="0" collapsed="false">
      <c r="A637" s="54" t="s">
        <v>564</v>
      </c>
      <c r="B637" s="55" t="s">
        <v>303</v>
      </c>
      <c r="C637" s="55" t="s">
        <v>129</v>
      </c>
      <c r="D637" s="55" t="s">
        <v>565</v>
      </c>
      <c r="E637" s="55"/>
      <c r="F637" s="57" t="n">
        <f aca="false">F638</f>
        <v>10173</v>
      </c>
      <c r="G637" s="57" t="n">
        <f aca="false">G638</f>
        <v>8309.90545</v>
      </c>
      <c r="H637" s="57" t="n">
        <f aca="false">H638</f>
        <v>10173</v>
      </c>
      <c r="I637" s="58" t="n">
        <f aca="false">H637/F637*100</f>
        <v>100</v>
      </c>
      <c r="J637" s="36"/>
      <c r="K637" s="36"/>
      <c r="L637" s="36"/>
      <c r="M637" s="36"/>
      <c r="N637" s="36"/>
      <c r="O637" s="36"/>
      <c r="P637" s="36"/>
    </row>
    <row r="638" customFormat="false" ht="24" hidden="false" customHeight="false" outlineLevel="0" collapsed="false">
      <c r="A638" s="62" t="s">
        <v>289</v>
      </c>
      <c r="B638" s="56" t="s">
        <v>303</v>
      </c>
      <c r="C638" s="56" t="s">
        <v>129</v>
      </c>
      <c r="D638" s="56" t="s">
        <v>565</v>
      </c>
      <c r="E638" s="56" t="s">
        <v>291</v>
      </c>
      <c r="F638" s="63" t="n">
        <f aca="false">F639</f>
        <v>10173</v>
      </c>
      <c r="G638" s="63" t="n">
        <f aca="false">G639</f>
        <v>8309.90545</v>
      </c>
      <c r="H638" s="63" t="n">
        <f aca="false">H639</f>
        <v>10173</v>
      </c>
      <c r="I638" s="64" t="n">
        <f aca="false">H638/F638*100</f>
        <v>100</v>
      </c>
      <c r="J638" s="36"/>
      <c r="K638" s="36"/>
      <c r="L638" s="36"/>
      <c r="M638" s="36"/>
      <c r="N638" s="36"/>
      <c r="O638" s="36"/>
      <c r="P638" s="36"/>
    </row>
    <row r="639" customFormat="false" ht="12.75" hidden="false" customHeight="false" outlineLevel="0" collapsed="false">
      <c r="A639" s="62" t="s">
        <v>292</v>
      </c>
      <c r="B639" s="56" t="s">
        <v>303</v>
      </c>
      <c r="C639" s="56" t="s">
        <v>129</v>
      </c>
      <c r="D639" s="56" t="s">
        <v>565</v>
      </c>
      <c r="E639" s="56" t="s">
        <v>293</v>
      </c>
      <c r="F639" s="63" t="n">
        <f aca="false">1390+501+871+6811+600</f>
        <v>10173</v>
      </c>
      <c r="G639" s="63" t="n">
        <v>8309.90545</v>
      </c>
      <c r="H639" s="63" t="n">
        <f aca="false">1390+501+871+6811+600</f>
        <v>10173</v>
      </c>
      <c r="I639" s="64" t="n">
        <f aca="false">H639/F639*100</f>
        <v>100</v>
      </c>
      <c r="J639" s="36"/>
      <c r="K639" s="36"/>
      <c r="L639" s="36"/>
      <c r="M639" s="36"/>
      <c r="N639" s="36"/>
      <c r="O639" s="36"/>
      <c r="P639" s="36"/>
    </row>
    <row r="640" customFormat="false" ht="24" hidden="false" customHeight="false" outlineLevel="0" collapsed="false">
      <c r="A640" s="50" t="s">
        <v>566</v>
      </c>
      <c r="B640" s="51" t="s">
        <v>303</v>
      </c>
      <c r="C640" s="51" t="s">
        <v>129</v>
      </c>
      <c r="D640" s="51" t="s">
        <v>567</v>
      </c>
      <c r="E640" s="51"/>
      <c r="F640" s="57" t="n">
        <f aca="false">F641</f>
        <v>38679</v>
      </c>
      <c r="G640" s="57" t="n">
        <f aca="false">G641</f>
        <v>35313.85079</v>
      </c>
      <c r="H640" s="57" t="n">
        <f aca="false">H641</f>
        <v>38679</v>
      </c>
      <c r="I640" s="58" t="n">
        <f aca="false">H640/F640*100</f>
        <v>100</v>
      </c>
      <c r="J640" s="36"/>
      <c r="K640" s="36"/>
      <c r="L640" s="36"/>
      <c r="M640" s="36"/>
      <c r="N640" s="36"/>
      <c r="O640" s="36"/>
      <c r="P640" s="36"/>
    </row>
    <row r="641" customFormat="false" ht="24" hidden="false" customHeight="false" outlineLevel="0" collapsed="false">
      <c r="A641" s="62" t="s">
        <v>289</v>
      </c>
      <c r="B641" s="56" t="s">
        <v>303</v>
      </c>
      <c r="C641" s="56" t="s">
        <v>129</v>
      </c>
      <c r="D641" s="56" t="s">
        <v>567</v>
      </c>
      <c r="E641" s="56" t="s">
        <v>291</v>
      </c>
      <c r="F641" s="63" t="n">
        <f aca="false">F642</f>
        <v>38679</v>
      </c>
      <c r="G641" s="63" t="n">
        <f aca="false">G642</f>
        <v>35313.85079</v>
      </c>
      <c r="H641" s="63" t="n">
        <f aca="false">H642</f>
        <v>38679</v>
      </c>
      <c r="I641" s="64" t="n">
        <f aca="false">H641/F641*100</f>
        <v>100</v>
      </c>
      <c r="J641" s="36"/>
      <c r="K641" s="36"/>
      <c r="L641" s="36"/>
      <c r="M641" s="36"/>
      <c r="N641" s="36"/>
      <c r="O641" s="36"/>
      <c r="P641" s="36"/>
    </row>
    <row r="642" customFormat="false" ht="12.75" hidden="false" customHeight="false" outlineLevel="0" collapsed="false">
      <c r="A642" s="62" t="s">
        <v>292</v>
      </c>
      <c r="B642" s="56" t="s">
        <v>303</v>
      </c>
      <c r="C642" s="56" t="s">
        <v>129</v>
      </c>
      <c r="D642" s="56" t="s">
        <v>567</v>
      </c>
      <c r="E642" s="56" t="s">
        <v>293</v>
      </c>
      <c r="F642" s="63" t="n">
        <f aca="false">41027+6432-11440+2660</f>
        <v>38679</v>
      </c>
      <c r="G642" s="63" t="n">
        <v>35313.85079</v>
      </c>
      <c r="H642" s="63" t="n">
        <f aca="false">41027+6432-11440+2660</f>
        <v>38679</v>
      </c>
      <c r="I642" s="64" t="n">
        <f aca="false">H642/F642*100</f>
        <v>100</v>
      </c>
      <c r="J642" s="36"/>
      <c r="K642" s="36"/>
      <c r="L642" s="36"/>
      <c r="M642" s="36"/>
      <c r="N642" s="36"/>
      <c r="O642" s="36"/>
      <c r="P642" s="36"/>
    </row>
    <row r="643" customFormat="false" ht="24" hidden="false" customHeight="false" outlineLevel="0" collapsed="false">
      <c r="A643" s="48" t="s">
        <v>568</v>
      </c>
      <c r="B643" s="46" t="s">
        <v>303</v>
      </c>
      <c r="C643" s="46" t="s">
        <v>129</v>
      </c>
      <c r="D643" s="46" t="s">
        <v>569</v>
      </c>
      <c r="E643" s="46"/>
      <c r="F643" s="49" t="n">
        <f aca="false">F644</f>
        <v>24002.037</v>
      </c>
      <c r="G643" s="49" t="n">
        <f aca="false">G644</f>
        <v>23465.61462</v>
      </c>
      <c r="H643" s="49" t="n">
        <f aca="false">H644</f>
        <v>24002.037</v>
      </c>
      <c r="I643" s="47" t="n">
        <f aca="false">H643/F643*100</f>
        <v>100</v>
      </c>
      <c r="J643" s="36"/>
      <c r="K643" s="36"/>
      <c r="L643" s="36"/>
      <c r="M643" s="36"/>
      <c r="N643" s="36"/>
      <c r="O643" s="36"/>
      <c r="P643" s="36"/>
    </row>
    <row r="644" customFormat="false" ht="12.75" hidden="false" customHeight="false" outlineLevel="0" collapsed="false">
      <c r="A644" s="54" t="s">
        <v>570</v>
      </c>
      <c r="B644" s="55" t="s">
        <v>303</v>
      </c>
      <c r="C644" s="55" t="s">
        <v>129</v>
      </c>
      <c r="D644" s="55" t="s">
        <v>571</v>
      </c>
      <c r="E644" s="51"/>
      <c r="F644" s="57" t="n">
        <f aca="false">F645</f>
        <v>24002.037</v>
      </c>
      <c r="G644" s="57" t="n">
        <f aca="false">G645</f>
        <v>23465.61462</v>
      </c>
      <c r="H644" s="57" t="n">
        <f aca="false">H645</f>
        <v>24002.037</v>
      </c>
      <c r="I644" s="58" t="n">
        <f aca="false">H644/F644*100</f>
        <v>100</v>
      </c>
      <c r="J644" s="36"/>
      <c r="K644" s="36"/>
      <c r="L644" s="36"/>
      <c r="M644" s="36"/>
      <c r="N644" s="36"/>
      <c r="O644" s="36"/>
      <c r="P644" s="36"/>
    </row>
    <row r="645" customFormat="false" ht="24" hidden="false" customHeight="false" outlineLevel="0" collapsed="false">
      <c r="A645" s="62" t="s">
        <v>289</v>
      </c>
      <c r="B645" s="56" t="s">
        <v>303</v>
      </c>
      <c r="C645" s="56" t="s">
        <v>129</v>
      </c>
      <c r="D645" s="56" t="s">
        <v>571</v>
      </c>
      <c r="E645" s="56" t="s">
        <v>291</v>
      </c>
      <c r="F645" s="63" t="n">
        <f aca="false">F646</f>
        <v>24002.037</v>
      </c>
      <c r="G645" s="63" t="n">
        <f aca="false">G646</f>
        <v>23465.61462</v>
      </c>
      <c r="H645" s="63" t="n">
        <f aca="false">H646</f>
        <v>24002.037</v>
      </c>
      <c r="I645" s="64" t="n">
        <f aca="false">H645/F645*100</f>
        <v>100</v>
      </c>
      <c r="J645" s="36"/>
      <c r="K645" s="36"/>
      <c r="L645" s="36"/>
      <c r="M645" s="36"/>
      <c r="N645" s="36"/>
      <c r="O645" s="36"/>
      <c r="P645" s="36"/>
    </row>
    <row r="646" customFormat="false" ht="12.75" hidden="false" customHeight="false" outlineLevel="0" collapsed="false">
      <c r="A646" s="62" t="s">
        <v>292</v>
      </c>
      <c r="B646" s="56" t="s">
        <v>303</v>
      </c>
      <c r="C646" s="56" t="s">
        <v>129</v>
      </c>
      <c r="D646" s="56" t="s">
        <v>571</v>
      </c>
      <c r="E646" s="56" t="s">
        <v>293</v>
      </c>
      <c r="F646" s="63" t="n">
        <f aca="false">22120.6+1881.437</f>
        <v>24002.037</v>
      </c>
      <c r="G646" s="63" t="n">
        <v>23465.61462</v>
      </c>
      <c r="H646" s="63" t="n">
        <f aca="false">22120.6+1881.437</f>
        <v>24002.037</v>
      </c>
      <c r="I646" s="64" t="n">
        <f aca="false">H646/F646*100</f>
        <v>100</v>
      </c>
      <c r="J646" s="36"/>
      <c r="K646" s="36"/>
      <c r="L646" s="36"/>
      <c r="M646" s="36"/>
      <c r="N646" s="36"/>
      <c r="O646" s="36"/>
      <c r="P646" s="36"/>
    </row>
    <row r="647" customFormat="false" ht="24" hidden="false" customHeight="false" outlineLevel="0" collapsed="false">
      <c r="A647" s="48" t="s">
        <v>572</v>
      </c>
      <c r="B647" s="46" t="s">
        <v>303</v>
      </c>
      <c r="C647" s="46" t="s">
        <v>129</v>
      </c>
      <c r="D647" s="46" t="s">
        <v>573</v>
      </c>
      <c r="E647" s="46"/>
      <c r="F647" s="49" t="n">
        <f aca="false">F648</f>
        <v>80.77742</v>
      </c>
      <c r="G647" s="71" t="n">
        <f aca="false">G648</f>
        <v>0</v>
      </c>
      <c r="H647" s="71" t="n">
        <f aca="false">H648</f>
        <v>80.77742</v>
      </c>
      <c r="I647" s="47" t="n">
        <f aca="false">H647/F647*100</f>
        <v>100</v>
      </c>
      <c r="J647" s="36"/>
      <c r="K647" s="36"/>
      <c r="L647" s="36"/>
      <c r="M647" s="36"/>
      <c r="N647" s="36"/>
      <c r="O647" s="36"/>
      <c r="P647" s="36"/>
    </row>
    <row r="648" customFormat="false" ht="24" hidden="false" customHeight="false" outlineLevel="0" collapsed="false">
      <c r="A648" s="62" t="s">
        <v>289</v>
      </c>
      <c r="B648" s="56" t="s">
        <v>303</v>
      </c>
      <c r="C648" s="56" t="s">
        <v>129</v>
      </c>
      <c r="D648" s="56" t="s">
        <v>573</v>
      </c>
      <c r="E648" s="56" t="s">
        <v>291</v>
      </c>
      <c r="F648" s="63" t="n">
        <f aca="false">F649</f>
        <v>80.77742</v>
      </c>
      <c r="G648" s="73" t="n">
        <f aca="false">G649</f>
        <v>0</v>
      </c>
      <c r="H648" s="73" t="n">
        <f aca="false">H649</f>
        <v>80.77742</v>
      </c>
      <c r="I648" s="64" t="n">
        <f aca="false">H648/F648*100</f>
        <v>100</v>
      </c>
      <c r="J648" s="36"/>
      <c r="K648" s="36"/>
      <c r="L648" s="36"/>
      <c r="M648" s="36"/>
      <c r="N648" s="36"/>
      <c r="O648" s="36"/>
      <c r="P648" s="36"/>
    </row>
    <row r="649" customFormat="false" ht="12.75" hidden="false" customHeight="false" outlineLevel="0" collapsed="false">
      <c r="A649" s="62" t="s">
        <v>292</v>
      </c>
      <c r="B649" s="56" t="s">
        <v>303</v>
      </c>
      <c r="C649" s="56" t="s">
        <v>129</v>
      </c>
      <c r="D649" s="56" t="s">
        <v>573</v>
      </c>
      <c r="E649" s="56" t="s">
        <v>293</v>
      </c>
      <c r="F649" s="63" t="n">
        <v>80.77742</v>
      </c>
      <c r="G649" s="73" t="n">
        <v>0</v>
      </c>
      <c r="H649" s="73" t="n">
        <v>80.77742</v>
      </c>
      <c r="I649" s="64" t="n">
        <f aca="false">H649/F649*100</f>
        <v>100</v>
      </c>
      <c r="J649" s="36"/>
      <c r="K649" s="36"/>
      <c r="L649" s="36"/>
      <c r="M649" s="36"/>
      <c r="N649" s="36"/>
      <c r="O649" s="36"/>
      <c r="P649" s="36"/>
    </row>
    <row r="650" customFormat="false" ht="12.75" hidden="false" customHeight="false" outlineLevel="0" collapsed="false">
      <c r="A650" s="48" t="s">
        <v>574</v>
      </c>
      <c r="B650" s="46" t="s">
        <v>303</v>
      </c>
      <c r="C650" s="46" t="s">
        <v>163</v>
      </c>
      <c r="D650" s="46"/>
      <c r="E650" s="46"/>
      <c r="F650" s="49" t="n">
        <f aca="false">F651+F682</f>
        <v>26600</v>
      </c>
      <c r="G650" s="49" t="n">
        <f aca="false">G651+G682</f>
        <v>15153.8767</v>
      </c>
      <c r="H650" s="49" t="n">
        <f aca="false">H651+H682</f>
        <v>26424.32</v>
      </c>
      <c r="I650" s="47" t="n">
        <f aca="false">H650/F650*100</f>
        <v>99.3395488721804</v>
      </c>
      <c r="J650" s="36"/>
      <c r="K650" s="36"/>
      <c r="L650" s="36"/>
      <c r="M650" s="36"/>
      <c r="N650" s="36"/>
      <c r="O650" s="36"/>
      <c r="P650" s="36"/>
    </row>
    <row r="651" customFormat="false" ht="27" hidden="false" customHeight="false" outlineLevel="0" collapsed="false">
      <c r="A651" s="81" t="s">
        <v>507</v>
      </c>
      <c r="B651" s="82" t="s">
        <v>303</v>
      </c>
      <c r="C651" s="82" t="s">
        <v>163</v>
      </c>
      <c r="D651" s="82" t="s">
        <v>508</v>
      </c>
      <c r="E651" s="82"/>
      <c r="F651" s="84" t="n">
        <f aca="false">F652+F671</f>
        <v>25800</v>
      </c>
      <c r="G651" s="84" t="n">
        <f aca="false">G652+G671</f>
        <v>15153.8767</v>
      </c>
      <c r="H651" s="84" t="n">
        <f aca="false">H652+H671</f>
        <v>25624.32</v>
      </c>
      <c r="I651" s="85" t="n">
        <f aca="false">H651/F651*100</f>
        <v>99.3190697674419</v>
      </c>
      <c r="J651" s="36"/>
      <c r="K651" s="36"/>
      <c r="L651" s="36"/>
      <c r="M651" s="36"/>
      <c r="N651" s="36"/>
      <c r="O651" s="36"/>
      <c r="P651" s="36"/>
    </row>
    <row r="652" customFormat="false" ht="13.5" hidden="false" customHeight="false" outlineLevel="0" collapsed="false">
      <c r="A652" s="81" t="s">
        <v>575</v>
      </c>
      <c r="B652" s="82" t="s">
        <v>303</v>
      </c>
      <c r="C652" s="82" t="s">
        <v>163</v>
      </c>
      <c r="D652" s="82" t="s">
        <v>576</v>
      </c>
      <c r="E652" s="82"/>
      <c r="F652" s="84" t="n">
        <f aca="false">F653+F656+F659+F662+F665+F668</f>
        <v>21900</v>
      </c>
      <c r="G652" s="84" t="n">
        <f aca="false">G653+G656+G659+G662+G665+G668</f>
        <v>12163.58858</v>
      </c>
      <c r="H652" s="84" t="n">
        <f aca="false">H653+H656+H659+H662+H665+H668</f>
        <v>21759.32</v>
      </c>
      <c r="I652" s="85" t="n">
        <f aca="false">H652/F652*100</f>
        <v>99.3576255707763</v>
      </c>
      <c r="J652" s="36"/>
      <c r="K652" s="36"/>
      <c r="L652" s="36"/>
      <c r="M652" s="36"/>
      <c r="N652" s="36"/>
      <c r="O652" s="36"/>
      <c r="P652" s="36"/>
    </row>
    <row r="653" customFormat="false" ht="12.75" hidden="false" customHeight="false" outlineLevel="0" collapsed="false">
      <c r="A653" s="26" t="s">
        <v>577</v>
      </c>
      <c r="B653" s="46" t="s">
        <v>303</v>
      </c>
      <c r="C653" s="46" t="s">
        <v>163</v>
      </c>
      <c r="D653" s="46" t="s">
        <v>578</v>
      </c>
      <c r="E653" s="51"/>
      <c r="F653" s="49" t="n">
        <f aca="false">F654</f>
        <v>19200</v>
      </c>
      <c r="G653" s="49" t="n">
        <f aca="false">G654</f>
        <v>11114.27458</v>
      </c>
      <c r="H653" s="49" t="n">
        <f aca="false">H654</f>
        <v>19200</v>
      </c>
      <c r="I653" s="47" t="n">
        <f aca="false">H653/F653*100</f>
        <v>100</v>
      </c>
      <c r="J653" s="36"/>
      <c r="K653" s="36"/>
      <c r="L653" s="36"/>
      <c r="M653" s="36"/>
      <c r="N653" s="36"/>
      <c r="O653" s="36"/>
      <c r="P653" s="36"/>
    </row>
    <row r="654" customFormat="false" ht="12.75" hidden="false" customHeight="false" outlineLevel="0" collapsed="false">
      <c r="A654" s="62" t="s">
        <v>154</v>
      </c>
      <c r="B654" s="56" t="s">
        <v>303</v>
      </c>
      <c r="C654" s="56" t="s">
        <v>163</v>
      </c>
      <c r="D654" s="56" t="s">
        <v>578</v>
      </c>
      <c r="E654" s="56" t="s">
        <v>155</v>
      </c>
      <c r="F654" s="63" t="n">
        <f aca="false">F655</f>
        <v>19200</v>
      </c>
      <c r="G654" s="63" t="n">
        <f aca="false">G655</f>
        <v>11114.27458</v>
      </c>
      <c r="H654" s="63" t="n">
        <f aca="false">H655</f>
        <v>19200</v>
      </c>
      <c r="I654" s="64" t="n">
        <f aca="false">H654/F654*100</f>
        <v>100</v>
      </c>
      <c r="J654" s="36"/>
      <c r="K654" s="36"/>
      <c r="L654" s="36"/>
      <c r="M654" s="36"/>
      <c r="N654" s="36"/>
      <c r="O654" s="36"/>
      <c r="P654" s="36"/>
    </row>
    <row r="655" customFormat="false" ht="24" hidden="false" customHeight="false" outlineLevel="0" collapsed="false">
      <c r="A655" s="62" t="s">
        <v>156</v>
      </c>
      <c r="B655" s="56" t="s">
        <v>303</v>
      </c>
      <c r="C655" s="56" t="s">
        <v>163</v>
      </c>
      <c r="D655" s="56" t="s">
        <v>578</v>
      </c>
      <c r="E655" s="56" t="s">
        <v>157</v>
      </c>
      <c r="F655" s="63" t="n">
        <f aca="false">19100+100</f>
        <v>19200</v>
      </c>
      <c r="G655" s="63" t="n">
        <v>11114.27458</v>
      </c>
      <c r="H655" s="63" t="n">
        <f aca="false">19100+100</f>
        <v>19200</v>
      </c>
      <c r="I655" s="64" t="n">
        <f aca="false">H655/F655*100</f>
        <v>100</v>
      </c>
      <c r="J655" s="36"/>
      <c r="K655" s="36"/>
      <c r="L655" s="36"/>
      <c r="M655" s="36"/>
      <c r="N655" s="36"/>
      <c r="O655" s="36"/>
      <c r="P655" s="36"/>
    </row>
    <row r="656" customFormat="false" ht="13.5" hidden="false" customHeight="false" outlineLevel="0" collapsed="false">
      <c r="A656" s="116" t="s">
        <v>579</v>
      </c>
      <c r="B656" s="46" t="s">
        <v>303</v>
      </c>
      <c r="C656" s="46" t="s">
        <v>163</v>
      </c>
      <c r="D656" s="46" t="s">
        <v>580</v>
      </c>
      <c r="E656" s="82"/>
      <c r="F656" s="49" t="n">
        <f aca="false">F657</f>
        <v>500</v>
      </c>
      <c r="G656" s="49" t="n">
        <f aca="false">G657</f>
        <v>289.994</v>
      </c>
      <c r="H656" s="49" t="n">
        <f aca="false">H657</f>
        <v>500</v>
      </c>
      <c r="I656" s="47" t="n">
        <f aca="false">H656/F656*100</f>
        <v>100</v>
      </c>
      <c r="J656" s="36"/>
      <c r="K656" s="36"/>
      <c r="L656" s="36"/>
      <c r="M656" s="36"/>
      <c r="N656" s="36"/>
      <c r="O656" s="36"/>
      <c r="P656" s="36"/>
    </row>
    <row r="657" customFormat="false" ht="12.75" hidden="false" customHeight="false" outlineLevel="0" collapsed="false">
      <c r="A657" s="62" t="s">
        <v>154</v>
      </c>
      <c r="B657" s="56" t="s">
        <v>303</v>
      </c>
      <c r="C657" s="56" t="s">
        <v>163</v>
      </c>
      <c r="D657" s="56" t="s">
        <v>580</v>
      </c>
      <c r="E657" s="56" t="s">
        <v>155</v>
      </c>
      <c r="F657" s="63" t="n">
        <f aca="false">F658</f>
        <v>500</v>
      </c>
      <c r="G657" s="63" t="n">
        <f aca="false">G658</f>
        <v>289.994</v>
      </c>
      <c r="H657" s="63" t="n">
        <f aca="false">H658</f>
        <v>500</v>
      </c>
      <c r="I657" s="64" t="n">
        <f aca="false">H657/F657*100</f>
        <v>100</v>
      </c>
      <c r="J657" s="36"/>
      <c r="K657" s="36"/>
      <c r="L657" s="36"/>
      <c r="M657" s="36"/>
      <c r="N657" s="36"/>
      <c r="O657" s="36"/>
      <c r="P657" s="36"/>
    </row>
    <row r="658" customFormat="false" ht="24" hidden="false" customHeight="false" outlineLevel="0" collapsed="false">
      <c r="A658" s="62" t="s">
        <v>156</v>
      </c>
      <c r="B658" s="56" t="s">
        <v>303</v>
      </c>
      <c r="C658" s="56" t="s">
        <v>163</v>
      </c>
      <c r="D658" s="56" t="s">
        <v>580</v>
      </c>
      <c r="E658" s="56" t="s">
        <v>157</v>
      </c>
      <c r="F658" s="63" t="n">
        <v>500</v>
      </c>
      <c r="G658" s="63" t="n">
        <v>289.994</v>
      </c>
      <c r="H658" s="63" t="n">
        <v>500</v>
      </c>
      <c r="I658" s="64" t="n">
        <f aca="false">H658/F658*100</f>
        <v>100</v>
      </c>
      <c r="J658" s="36"/>
      <c r="K658" s="36"/>
      <c r="L658" s="36"/>
      <c r="M658" s="36"/>
      <c r="N658" s="36"/>
      <c r="O658" s="36"/>
      <c r="P658" s="36"/>
    </row>
    <row r="659" customFormat="false" ht="36" hidden="false" customHeight="false" outlineLevel="0" collapsed="false">
      <c r="A659" s="48" t="s">
        <v>581</v>
      </c>
      <c r="B659" s="46" t="s">
        <v>303</v>
      </c>
      <c r="C659" s="46" t="s">
        <v>163</v>
      </c>
      <c r="D659" s="46" t="s">
        <v>582</v>
      </c>
      <c r="E659" s="46"/>
      <c r="F659" s="49" t="n">
        <f aca="false">F660</f>
        <v>400</v>
      </c>
      <c r="G659" s="49" t="n">
        <f aca="false">G660</f>
        <v>100</v>
      </c>
      <c r="H659" s="49" t="n">
        <f aca="false">H660</f>
        <v>400</v>
      </c>
      <c r="I659" s="47" t="n">
        <f aca="false">H659/F659*100</f>
        <v>100</v>
      </c>
      <c r="J659" s="36"/>
      <c r="K659" s="36"/>
      <c r="L659" s="36"/>
      <c r="M659" s="36"/>
      <c r="N659" s="36"/>
      <c r="O659" s="36"/>
      <c r="P659" s="36"/>
    </row>
    <row r="660" customFormat="false" ht="12.75" hidden="false" customHeight="false" outlineLevel="0" collapsed="false">
      <c r="A660" s="62" t="s">
        <v>154</v>
      </c>
      <c r="B660" s="56" t="s">
        <v>303</v>
      </c>
      <c r="C660" s="56" t="s">
        <v>163</v>
      </c>
      <c r="D660" s="56" t="s">
        <v>582</v>
      </c>
      <c r="E660" s="56" t="s">
        <v>155</v>
      </c>
      <c r="F660" s="63" t="n">
        <f aca="false">F661</f>
        <v>400</v>
      </c>
      <c r="G660" s="63" t="n">
        <f aca="false">G661</f>
        <v>100</v>
      </c>
      <c r="H660" s="63" t="n">
        <f aca="false">H661</f>
        <v>400</v>
      </c>
      <c r="I660" s="64" t="n">
        <f aca="false">H660/F660*100</f>
        <v>100</v>
      </c>
      <c r="J660" s="36"/>
      <c r="K660" s="36"/>
      <c r="L660" s="36"/>
      <c r="M660" s="36"/>
      <c r="N660" s="36"/>
      <c r="O660" s="36"/>
      <c r="P660" s="36"/>
    </row>
    <row r="661" customFormat="false" ht="24" hidden="false" customHeight="false" outlineLevel="0" collapsed="false">
      <c r="A661" s="62" t="s">
        <v>156</v>
      </c>
      <c r="B661" s="56" t="s">
        <v>303</v>
      </c>
      <c r="C661" s="56" t="s">
        <v>163</v>
      </c>
      <c r="D661" s="56" t="s">
        <v>582</v>
      </c>
      <c r="E661" s="56" t="s">
        <v>157</v>
      </c>
      <c r="F661" s="63" t="n">
        <v>400</v>
      </c>
      <c r="G661" s="63" t="n">
        <v>100</v>
      </c>
      <c r="H661" s="63" t="n">
        <v>400</v>
      </c>
      <c r="I661" s="64" t="n">
        <f aca="false">H661/F661*100</f>
        <v>100</v>
      </c>
      <c r="J661" s="36"/>
      <c r="K661" s="36"/>
      <c r="L661" s="36"/>
      <c r="M661" s="36"/>
      <c r="N661" s="36"/>
      <c r="O661" s="36"/>
      <c r="P661" s="36"/>
    </row>
    <row r="662" customFormat="false" ht="24" hidden="false" customHeight="false" outlineLevel="0" collapsed="false">
      <c r="A662" s="48" t="s">
        <v>583</v>
      </c>
      <c r="B662" s="46" t="s">
        <v>303</v>
      </c>
      <c r="C662" s="46" t="s">
        <v>163</v>
      </c>
      <c r="D662" s="46" t="s">
        <v>584</v>
      </c>
      <c r="E662" s="46"/>
      <c r="F662" s="49" t="n">
        <f aca="false">F663</f>
        <v>1000</v>
      </c>
      <c r="G662" s="71" t="n">
        <f aca="false">G663</f>
        <v>0</v>
      </c>
      <c r="H662" s="71" t="n">
        <f aca="false">H663</f>
        <v>1000</v>
      </c>
      <c r="I662" s="47" t="n">
        <f aca="false">H662/F662*100</f>
        <v>100</v>
      </c>
      <c r="J662" s="36"/>
      <c r="K662" s="36"/>
      <c r="L662" s="36"/>
      <c r="M662" s="36"/>
      <c r="N662" s="36"/>
      <c r="O662" s="36"/>
      <c r="P662" s="36"/>
    </row>
    <row r="663" customFormat="false" ht="12.75" hidden="false" customHeight="false" outlineLevel="0" collapsed="false">
      <c r="A663" s="62" t="s">
        <v>154</v>
      </c>
      <c r="B663" s="56" t="s">
        <v>303</v>
      </c>
      <c r="C663" s="56" t="s">
        <v>163</v>
      </c>
      <c r="D663" s="56" t="s">
        <v>584</v>
      </c>
      <c r="E663" s="56" t="s">
        <v>155</v>
      </c>
      <c r="F663" s="63" t="n">
        <f aca="false">F664</f>
        <v>1000</v>
      </c>
      <c r="G663" s="73" t="n">
        <f aca="false">G664</f>
        <v>0</v>
      </c>
      <c r="H663" s="73" t="n">
        <f aca="false">H664</f>
        <v>1000</v>
      </c>
      <c r="I663" s="64" t="n">
        <f aca="false">H663/F663*100</f>
        <v>100</v>
      </c>
      <c r="J663" s="36"/>
      <c r="K663" s="36"/>
      <c r="L663" s="36"/>
      <c r="M663" s="36"/>
      <c r="N663" s="36"/>
      <c r="O663" s="36"/>
      <c r="P663" s="36"/>
    </row>
    <row r="664" customFormat="false" ht="24" hidden="false" customHeight="false" outlineLevel="0" collapsed="false">
      <c r="A664" s="62" t="s">
        <v>156</v>
      </c>
      <c r="B664" s="56" t="s">
        <v>303</v>
      </c>
      <c r="C664" s="56" t="s">
        <v>163</v>
      </c>
      <c r="D664" s="56" t="s">
        <v>584</v>
      </c>
      <c r="E664" s="56" t="s">
        <v>157</v>
      </c>
      <c r="F664" s="63" t="n">
        <v>1000</v>
      </c>
      <c r="G664" s="73" t="n">
        <v>0</v>
      </c>
      <c r="H664" s="63" t="n">
        <v>1000</v>
      </c>
      <c r="I664" s="64" t="n">
        <f aca="false">H664/F664*100</f>
        <v>100</v>
      </c>
      <c r="J664" s="36"/>
      <c r="K664" s="36"/>
      <c r="L664" s="36"/>
      <c r="M664" s="36"/>
      <c r="N664" s="36"/>
      <c r="O664" s="36"/>
      <c r="P664" s="36"/>
    </row>
    <row r="665" customFormat="false" ht="24" hidden="false" customHeight="false" outlineLevel="0" collapsed="false">
      <c r="A665" s="48" t="s">
        <v>585</v>
      </c>
      <c r="B665" s="46" t="s">
        <v>303</v>
      </c>
      <c r="C665" s="46" t="s">
        <v>163</v>
      </c>
      <c r="D665" s="46" t="s">
        <v>586</v>
      </c>
      <c r="E665" s="46"/>
      <c r="F665" s="49" t="n">
        <f aca="false">F666</f>
        <v>500</v>
      </c>
      <c r="G665" s="49" t="n">
        <f aca="false">G666</f>
        <v>359.32</v>
      </c>
      <c r="H665" s="49" t="n">
        <f aca="false">H666</f>
        <v>359.32</v>
      </c>
      <c r="I665" s="47" t="n">
        <f aca="false">H665/F665*100</f>
        <v>71.864</v>
      </c>
      <c r="J665" s="36"/>
      <c r="K665" s="36"/>
      <c r="L665" s="36"/>
      <c r="M665" s="36"/>
      <c r="N665" s="36"/>
      <c r="O665" s="36"/>
      <c r="P665" s="36"/>
    </row>
    <row r="666" customFormat="false" ht="12.75" hidden="false" customHeight="false" outlineLevel="0" collapsed="false">
      <c r="A666" s="62" t="s">
        <v>154</v>
      </c>
      <c r="B666" s="56" t="s">
        <v>303</v>
      </c>
      <c r="C666" s="56" t="s">
        <v>163</v>
      </c>
      <c r="D666" s="56" t="s">
        <v>586</v>
      </c>
      <c r="E666" s="56" t="s">
        <v>155</v>
      </c>
      <c r="F666" s="63" t="n">
        <f aca="false">F667</f>
        <v>500</v>
      </c>
      <c r="G666" s="63" t="n">
        <f aca="false">G667</f>
        <v>359.32</v>
      </c>
      <c r="H666" s="63" t="n">
        <f aca="false">H667</f>
        <v>359.32</v>
      </c>
      <c r="I666" s="64" t="n">
        <f aca="false">H666/F666*100</f>
        <v>71.864</v>
      </c>
      <c r="J666" s="36"/>
      <c r="K666" s="36"/>
      <c r="L666" s="36"/>
      <c r="M666" s="36"/>
      <c r="N666" s="36"/>
      <c r="O666" s="36"/>
      <c r="P666" s="36"/>
    </row>
    <row r="667" customFormat="false" ht="24" hidden="false" customHeight="false" outlineLevel="0" collapsed="false">
      <c r="A667" s="62" t="s">
        <v>156</v>
      </c>
      <c r="B667" s="56" t="s">
        <v>303</v>
      </c>
      <c r="C667" s="56" t="s">
        <v>163</v>
      </c>
      <c r="D667" s="56" t="s">
        <v>586</v>
      </c>
      <c r="E667" s="56" t="s">
        <v>157</v>
      </c>
      <c r="F667" s="63" t="n">
        <v>500</v>
      </c>
      <c r="G667" s="63" t="n">
        <v>359.32</v>
      </c>
      <c r="H667" s="63" t="n">
        <v>359.32</v>
      </c>
      <c r="I667" s="64" t="n">
        <f aca="false">H667/F667*100</f>
        <v>71.864</v>
      </c>
      <c r="J667" s="36"/>
      <c r="K667" s="36"/>
      <c r="L667" s="36"/>
      <c r="M667" s="36"/>
      <c r="N667" s="36"/>
      <c r="O667" s="36"/>
      <c r="P667" s="36"/>
    </row>
    <row r="668" customFormat="false" ht="24" hidden="false" customHeight="false" outlineLevel="0" collapsed="false">
      <c r="A668" s="48" t="s">
        <v>587</v>
      </c>
      <c r="B668" s="46" t="s">
        <v>303</v>
      </c>
      <c r="C668" s="46" t="s">
        <v>163</v>
      </c>
      <c r="D668" s="46" t="s">
        <v>588</v>
      </c>
      <c r="E668" s="46"/>
      <c r="F668" s="49" t="n">
        <f aca="false">F669</f>
        <v>300</v>
      </c>
      <c r="G668" s="49" t="n">
        <f aca="false">G669</f>
        <v>300</v>
      </c>
      <c r="H668" s="49" t="n">
        <f aca="false">H669</f>
        <v>300</v>
      </c>
      <c r="I668" s="47" t="n">
        <f aca="false">H668/F668*100</f>
        <v>100</v>
      </c>
      <c r="J668" s="36"/>
      <c r="K668" s="36"/>
      <c r="L668" s="36"/>
      <c r="M668" s="36"/>
      <c r="N668" s="36"/>
      <c r="O668" s="36"/>
      <c r="P668" s="36"/>
    </row>
    <row r="669" customFormat="false" ht="12.75" hidden="false" customHeight="false" outlineLevel="0" collapsed="false">
      <c r="A669" s="62" t="s">
        <v>154</v>
      </c>
      <c r="B669" s="56" t="s">
        <v>303</v>
      </c>
      <c r="C669" s="56" t="s">
        <v>163</v>
      </c>
      <c r="D669" s="56" t="s">
        <v>588</v>
      </c>
      <c r="E669" s="56" t="s">
        <v>155</v>
      </c>
      <c r="F669" s="63" t="n">
        <f aca="false">F670</f>
        <v>300</v>
      </c>
      <c r="G669" s="63" t="n">
        <f aca="false">G670</f>
        <v>300</v>
      </c>
      <c r="H669" s="63" t="n">
        <f aca="false">H670</f>
        <v>300</v>
      </c>
      <c r="I669" s="64" t="n">
        <f aca="false">H669/F669*100</f>
        <v>100</v>
      </c>
      <c r="J669" s="36"/>
      <c r="K669" s="36"/>
      <c r="L669" s="36"/>
      <c r="M669" s="36"/>
      <c r="N669" s="36"/>
      <c r="O669" s="36"/>
      <c r="P669" s="36"/>
    </row>
    <row r="670" customFormat="false" ht="24" hidden="false" customHeight="false" outlineLevel="0" collapsed="false">
      <c r="A670" s="62" t="s">
        <v>156</v>
      </c>
      <c r="B670" s="56" t="s">
        <v>303</v>
      </c>
      <c r="C670" s="56" t="s">
        <v>163</v>
      </c>
      <c r="D670" s="56" t="s">
        <v>588</v>
      </c>
      <c r="E670" s="56" t="s">
        <v>157</v>
      </c>
      <c r="F670" s="63" t="n">
        <v>300</v>
      </c>
      <c r="G670" s="63" t="n">
        <v>300</v>
      </c>
      <c r="H670" s="63" t="n">
        <v>300</v>
      </c>
      <c r="I670" s="64" t="n">
        <f aca="false">H670/F670*100</f>
        <v>100</v>
      </c>
      <c r="J670" s="36"/>
      <c r="K670" s="36"/>
      <c r="L670" s="36"/>
      <c r="M670" s="36"/>
      <c r="N670" s="36"/>
      <c r="O670" s="36"/>
      <c r="P670" s="36"/>
    </row>
    <row r="671" customFormat="false" ht="27" hidden="false" customHeight="false" outlineLevel="0" collapsed="false">
      <c r="A671" s="81" t="s">
        <v>589</v>
      </c>
      <c r="B671" s="82" t="s">
        <v>303</v>
      </c>
      <c r="C671" s="82" t="s">
        <v>163</v>
      </c>
      <c r="D671" s="82" t="s">
        <v>590</v>
      </c>
      <c r="E671" s="82"/>
      <c r="F671" s="84" t="n">
        <f aca="false">F672</f>
        <v>3900</v>
      </c>
      <c r="G671" s="84" t="n">
        <f aca="false">G672</f>
        <v>2990.28812</v>
      </c>
      <c r="H671" s="84" t="n">
        <f aca="false">H672</f>
        <v>3865</v>
      </c>
      <c r="I671" s="85" t="n">
        <f aca="false">H671/F671*100</f>
        <v>99.1025641025641</v>
      </c>
      <c r="J671" s="36"/>
      <c r="K671" s="36"/>
      <c r="L671" s="36"/>
      <c r="M671" s="36"/>
      <c r="N671" s="36"/>
      <c r="O671" s="36"/>
      <c r="P671" s="36"/>
    </row>
    <row r="672" customFormat="false" ht="24" hidden="false" customHeight="false" outlineLevel="0" collapsed="false">
      <c r="A672" s="48" t="s">
        <v>591</v>
      </c>
      <c r="B672" s="46" t="s">
        <v>303</v>
      </c>
      <c r="C672" s="46" t="s">
        <v>163</v>
      </c>
      <c r="D672" s="46" t="s">
        <v>590</v>
      </c>
      <c r="E672" s="46"/>
      <c r="F672" s="49" t="n">
        <f aca="false">F673</f>
        <v>3900</v>
      </c>
      <c r="G672" s="49" t="n">
        <f aca="false">G673</f>
        <v>2990.28812</v>
      </c>
      <c r="H672" s="49" t="n">
        <f aca="false">H673</f>
        <v>3865</v>
      </c>
      <c r="I672" s="47" t="n">
        <f aca="false">H672/F672*100</f>
        <v>99.1025641025641</v>
      </c>
      <c r="J672" s="36"/>
      <c r="K672" s="36"/>
      <c r="L672" s="36"/>
      <c r="M672" s="36"/>
      <c r="N672" s="36"/>
      <c r="O672" s="36"/>
      <c r="P672" s="36"/>
    </row>
    <row r="673" customFormat="false" ht="36" hidden="false" customHeight="false" outlineLevel="0" collapsed="false">
      <c r="A673" s="50" t="s">
        <v>464</v>
      </c>
      <c r="B673" s="51" t="s">
        <v>303</v>
      </c>
      <c r="C673" s="51" t="s">
        <v>163</v>
      </c>
      <c r="D673" s="55" t="s">
        <v>590</v>
      </c>
      <c r="E673" s="51"/>
      <c r="F673" s="52" t="n">
        <f aca="false">F674+F677</f>
        <v>3900</v>
      </c>
      <c r="G673" s="52" t="n">
        <f aca="false">G674+G677</f>
        <v>2990.28812</v>
      </c>
      <c r="H673" s="52" t="n">
        <f aca="false">H674+H677</f>
        <v>3865</v>
      </c>
      <c r="I673" s="53" t="n">
        <f aca="false">H673/F673*100</f>
        <v>99.1025641025641</v>
      </c>
      <c r="J673" s="36"/>
      <c r="K673" s="36"/>
      <c r="L673" s="36"/>
      <c r="M673" s="36"/>
      <c r="N673" s="36"/>
      <c r="O673" s="36"/>
      <c r="P673" s="36"/>
    </row>
    <row r="674" customFormat="false" ht="24" hidden="false" customHeight="false" outlineLevel="0" collapsed="false">
      <c r="A674" s="70" t="s">
        <v>465</v>
      </c>
      <c r="B674" s="46" t="s">
        <v>303</v>
      </c>
      <c r="C674" s="46" t="s">
        <v>163</v>
      </c>
      <c r="D674" s="46" t="s">
        <v>592</v>
      </c>
      <c r="E674" s="46"/>
      <c r="F674" s="49" t="n">
        <f aca="false">F675</f>
        <v>3515</v>
      </c>
      <c r="G674" s="49" t="n">
        <f aca="false">G675</f>
        <v>2868.07091</v>
      </c>
      <c r="H674" s="49" t="n">
        <f aca="false">H675</f>
        <v>3515</v>
      </c>
      <c r="I674" s="47" t="n">
        <f aca="false">H674/F674*100</f>
        <v>100</v>
      </c>
      <c r="J674" s="36"/>
      <c r="K674" s="36"/>
      <c r="L674" s="36"/>
      <c r="M674" s="36"/>
      <c r="N674" s="36"/>
      <c r="O674" s="36"/>
      <c r="P674" s="36"/>
    </row>
    <row r="675" customFormat="false" ht="36" hidden="false" customHeight="false" outlineLevel="0" collapsed="false">
      <c r="A675" s="62" t="s">
        <v>141</v>
      </c>
      <c r="B675" s="56" t="s">
        <v>303</v>
      </c>
      <c r="C675" s="56" t="s">
        <v>163</v>
      </c>
      <c r="D675" s="56" t="s">
        <v>592</v>
      </c>
      <c r="E675" s="56" t="s">
        <v>143</v>
      </c>
      <c r="F675" s="63" t="n">
        <f aca="false">F676</f>
        <v>3515</v>
      </c>
      <c r="G675" s="63" t="n">
        <f aca="false">G676</f>
        <v>2868.07091</v>
      </c>
      <c r="H675" s="63" t="n">
        <f aca="false">H676</f>
        <v>3515</v>
      </c>
      <c r="I675" s="64" t="n">
        <f aca="false">H675/F675*100</f>
        <v>100</v>
      </c>
      <c r="J675" s="36"/>
      <c r="K675" s="36"/>
      <c r="L675" s="36"/>
      <c r="M675" s="36"/>
      <c r="N675" s="36"/>
      <c r="O675" s="36"/>
      <c r="P675" s="36"/>
    </row>
    <row r="676" customFormat="false" ht="12.75" hidden="false" customHeight="false" outlineLevel="0" collapsed="false">
      <c r="A676" s="62" t="s">
        <v>144</v>
      </c>
      <c r="B676" s="56" t="s">
        <v>303</v>
      </c>
      <c r="C676" s="56" t="s">
        <v>163</v>
      </c>
      <c r="D676" s="56" t="s">
        <v>592</v>
      </c>
      <c r="E676" s="56" t="s">
        <v>145</v>
      </c>
      <c r="F676" s="63" t="n">
        <v>3515</v>
      </c>
      <c r="G676" s="63" t="n">
        <v>2868.07091</v>
      </c>
      <c r="H676" s="63" t="n">
        <v>3515</v>
      </c>
      <c r="I676" s="64" t="n">
        <f aca="false">H676/F676*100</f>
        <v>100</v>
      </c>
      <c r="J676" s="36"/>
      <c r="K676" s="36"/>
      <c r="L676" s="36"/>
      <c r="M676" s="36"/>
      <c r="N676" s="36"/>
      <c r="O676" s="36"/>
      <c r="P676" s="36"/>
    </row>
    <row r="677" customFormat="false" ht="12.75" hidden="false" customHeight="false" outlineLevel="0" collapsed="false">
      <c r="A677" s="48" t="s">
        <v>179</v>
      </c>
      <c r="B677" s="46" t="s">
        <v>303</v>
      </c>
      <c r="C677" s="46" t="s">
        <v>163</v>
      </c>
      <c r="D677" s="46" t="s">
        <v>593</v>
      </c>
      <c r="E677" s="46"/>
      <c r="F677" s="49" t="n">
        <f aca="false">F678+F680</f>
        <v>385</v>
      </c>
      <c r="G677" s="49" t="n">
        <f aca="false">G678+G680</f>
        <v>122.21721</v>
      </c>
      <c r="H677" s="49" t="n">
        <f aca="false">H678+H680</f>
        <v>350</v>
      </c>
      <c r="I677" s="47" t="n">
        <f aca="false">H677/F677*100</f>
        <v>90.9090909090909</v>
      </c>
      <c r="J677" s="36"/>
      <c r="K677" s="36"/>
      <c r="L677" s="36"/>
      <c r="M677" s="36"/>
      <c r="N677" s="36"/>
      <c r="O677" s="36"/>
      <c r="P677" s="36"/>
    </row>
    <row r="678" customFormat="false" ht="12.75" hidden="false" customHeight="false" outlineLevel="0" collapsed="false">
      <c r="A678" s="62" t="s">
        <v>154</v>
      </c>
      <c r="B678" s="56" t="s">
        <v>303</v>
      </c>
      <c r="C678" s="56" t="s">
        <v>163</v>
      </c>
      <c r="D678" s="56" t="s">
        <v>593</v>
      </c>
      <c r="E678" s="56" t="s">
        <v>155</v>
      </c>
      <c r="F678" s="63" t="n">
        <f aca="false">F679</f>
        <v>245</v>
      </c>
      <c r="G678" s="63" t="n">
        <f aca="false">G679</f>
        <v>118.3557</v>
      </c>
      <c r="H678" s="63" t="n">
        <f aca="false">H679</f>
        <v>210</v>
      </c>
      <c r="I678" s="64" t="n">
        <f aca="false">H678/F678*100</f>
        <v>85.7142857142857</v>
      </c>
      <c r="J678" s="36"/>
      <c r="K678" s="36"/>
      <c r="L678" s="36"/>
      <c r="M678" s="36"/>
      <c r="N678" s="36"/>
      <c r="O678" s="36"/>
      <c r="P678" s="36"/>
    </row>
    <row r="679" customFormat="false" ht="24" hidden="false" customHeight="false" outlineLevel="0" collapsed="false">
      <c r="A679" s="62" t="s">
        <v>156</v>
      </c>
      <c r="B679" s="56" t="s">
        <v>303</v>
      </c>
      <c r="C679" s="56" t="s">
        <v>163</v>
      </c>
      <c r="D679" s="56" t="s">
        <v>593</v>
      </c>
      <c r="E679" s="56" t="s">
        <v>157</v>
      </c>
      <c r="F679" s="63" t="n">
        <v>245</v>
      </c>
      <c r="G679" s="63" t="n">
        <v>118.3557</v>
      </c>
      <c r="H679" s="63" t="n">
        <v>210</v>
      </c>
      <c r="I679" s="64" t="n">
        <f aca="false">H679/F679*100</f>
        <v>85.7142857142857</v>
      </c>
      <c r="J679" s="36"/>
      <c r="K679" s="36"/>
      <c r="L679" s="36"/>
      <c r="M679" s="36"/>
      <c r="N679" s="36"/>
      <c r="O679" s="36"/>
      <c r="P679" s="36"/>
    </row>
    <row r="680" customFormat="false" ht="12.75" hidden="false" customHeight="false" outlineLevel="0" collapsed="false">
      <c r="A680" s="62" t="s">
        <v>158</v>
      </c>
      <c r="B680" s="56" t="s">
        <v>303</v>
      </c>
      <c r="C680" s="56" t="s">
        <v>163</v>
      </c>
      <c r="D680" s="56" t="s">
        <v>593</v>
      </c>
      <c r="E680" s="56" t="s">
        <v>159</v>
      </c>
      <c r="F680" s="63" t="n">
        <f aca="false">F681</f>
        <v>140</v>
      </c>
      <c r="G680" s="63" t="n">
        <f aca="false">G681</f>
        <v>3.86151</v>
      </c>
      <c r="H680" s="63" t="n">
        <f aca="false">H681</f>
        <v>140</v>
      </c>
      <c r="I680" s="64" t="n">
        <f aca="false">H680/F680*100</f>
        <v>100</v>
      </c>
      <c r="J680" s="36"/>
      <c r="K680" s="36"/>
      <c r="L680" s="36"/>
      <c r="M680" s="36"/>
      <c r="N680" s="36"/>
      <c r="O680" s="36"/>
      <c r="P680" s="36"/>
    </row>
    <row r="681" customFormat="false" ht="12.75" hidden="false" customHeight="false" outlineLevel="0" collapsed="false">
      <c r="A681" s="62" t="s">
        <v>160</v>
      </c>
      <c r="B681" s="56" t="s">
        <v>303</v>
      </c>
      <c r="C681" s="56" t="s">
        <v>163</v>
      </c>
      <c r="D681" s="56" t="s">
        <v>593</v>
      </c>
      <c r="E681" s="56" t="s">
        <v>161</v>
      </c>
      <c r="F681" s="63" t="n">
        <v>140</v>
      </c>
      <c r="G681" s="63" t="n">
        <v>3.86151</v>
      </c>
      <c r="H681" s="63" t="n">
        <v>140</v>
      </c>
      <c r="I681" s="64" t="n">
        <f aca="false">H681/F681*100</f>
        <v>100</v>
      </c>
      <c r="J681" s="36"/>
      <c r="K681" s="36"/>
      <c r="L681" s="36"/>
      <c r="M681" s="36"/>
      <c r="N681" s="36"/>
      <c r="O681" s="36"/>
      <c r="P681" s="36"/>
    </row>
    <row r="682" customFormat="false" ht="27" hidden="false" customHeight="false" outlineLevel="0" collapsed="false">
      <c r="A682" s="81" t="s">
        <v>355</v>
      </c>
      <c r="B682" s="82" t="s">
        <v>303</v>
      </c>
      <c r="C682" s="82" t="s">
        <v>163</v>
      </c>
      <c r="D682" s="82" t="s">
        <v>356</v>
      </c>
      <c r="E682" s="51"/>
      <c r="F682" s="87" t="n">
        <f aca="false">F683</f>
        <v>800</v>
      </c>
      <c r="G682" s="87" t="n">
        <f aca="false">G683</f>
        <v>0</v>
      </c>
      <c r="H682" s="87" t="n">
        <f aca="false">H683</f>
        <v>800</v>
      </c>
      <c r="I682" s="85" t="n">
        <f aca="false">H682/F682*100</f>
        <v>100</v>
      </c>
      <c r="J682" s="36"/>
      <c r="K682" s="36"/>
      <c r="L682" s="36"/>
      <c r="M682" s="36"/>
      <c r="N682" s="36"/>
      <c r="O682" s="36"/>
      <c r="P682" s="36"/>
    </row>
    <row r="683" customFormat="false" ht="24" hidden="false" customHeight="false" outlineLevel="0" collapsed="false">
      <c r="A683" s="48" t="s">
        <v>594</v>
      </c>
      <c r="B683" s="117" t="s">
        <v>303</v>
      </c>
      <c r="C683" s="117" t="s">
        <v>163</v>
      </c>
      <c r="D683" s="46" t="s">
        <v>595</v>
      </c>
      <c r="E683" s="46"/>
      <c r="F683" s="49" t="n">
        <f aca="false">F684</f>
        <v>800</v>
      </c>
      <c r="G683" s="71" t="n">
        <f aca="false">G684</f>
        <v>0</v>
      </c>
      <c r="H683" s="71" t="n">
        <f aca="false">H684</f>
        <v>800</v>
      </c>
      <c r="I683" s="47" t="n">
        <f aca="false">H683/F683*100</f>
        <v>100</v>
      </c>
      <c r="J683" s="36"/>
      <c r="K683" s="36"/>
      <c r="L683" s="36"/>
      <c r="M683" s="36"/>
      <c r="N683" s="36"/>
      <c r="O683" s="36"/>
      <c r="P683" s="36"/>
    </row>
    <row r="684" customFormat="false" ht="24" hidden="false" customHeight="false" outlineLevel="0" collapsed="false">
      <c r="A684" s="62" t="s">
        <v>393</v>
      </c>
      <c r="B684" s="105" t="s">
        <v>303</v>
      </c>
      <c r="C684" s="105" t="s">
        <v>163</v>
      </c>
      <c r="D684" s="56" t="s">
        <v>595</v>
      </c>
      <c r="E684" s="56" t="s">
        <v>394</v>
      </c>
      <c r="F684" s="63" t="n">
        <f aca="false">F685</f>
        <v>800</v>
      </c>
      <c r="G684" s="73" t="n">
        <f aca="false">G685</f>
        <v>0</v>
      </c>
      <c r="H684" s="73" t="n">
        <f aca="false">H685</f>
        <v>800</v>
      </c>
      <c r="I684" s="64" t="n">
        <f aca="false">H684/F684*100</f>
        <v>100</v>
      </c>
      <c r="J684" s="36"/>
      <c r="K684" s="36"/>
      <c r="L684" s="36"/>
      <c r="M684" s="36"/>
      <c r="N684" s="36"/>
      <c r="O684" s="36"/>
      <c r="P684" s="36"/>
    </row>
    <row r="685" customFormat="false" ht="12.75" hidden="false" customHeight="false" outlineLevel="0" collapsed="false">
      <c r="A685" s="62" t="s">
        <v>395</v>
      </c>
      <c r="B685" s="56" t="s">
        <v>303</v>
      </c>
      <c r="C685" s="56" t="s">
        <v>163</v>
      </c>
      <c r="D685" s="56" t="s">
        <v>595</v>
      </c>
      <c r="E685" s="56" t="s">
        <v>396</v>
      </c>
      <c r="F685" s="63" t="n">
        <v>800</v>
      </c>
      <c r="G685" s="73" t="n">
        <v>0</v>
      </c>
      <c r="H685" s="73" t="n">
        <v>800</v>
      </c>
      <c r="I685" s="64" t="n">
        <f aca="false">H685/F685*100</f>
        <v>100</v>
      </c>
      <c r="J685" s="36"/>
      <c r="K685" s="36"/>
      <c r="L685" s="36"/>
      <c r="M685" s="36"/>
      <c r="N685" s="36"/>
      <c r="O685" s="36"/>
      <c r="P685" s="36"/>
    </row>
    <row r="686" customFormat="false" ht="12.75" hidden="false" customHeight="false" outlineLevel="0" collapsed="false">
      <c r="A686" s="48" t="s">
        <v>596</v>
      </c>
      <c r="B686" s="46" t="s">
        <v>597</v>
      </c>
      <c r="C686" s="46" t="s">
        <v>130</v>
      </c>
      <c r="D686" s="46"/>
      <c r="E686" s="46"/>
      <c r="F686" s="49" t="n">
        <f aca="false">F687+F693+F721</f>
        <v>117069.0984</v>
      </c>
      <c r="G686" s="49" t="n">
        <f aca="false">G687+G693+G721</f>
        <v>84463.27284</v>
      </c>
      <c r="H686" s="49" t="n">
        <f aca="false">H687+H693+H721</f>
        <v>115229.3044</v>
      </c>
      <c r="I686" s="47" t="n">
        <f aca="false">H686/F686*100</f>
        <v>98.4284546262466</v>
      </c>
      <c r="J686" s="36"/>
      <c r="K686" s="36"/>
      <c r="L686" s="36"/>
      <c r="M686" s="36"/>
      <c r="N686" s="36"/>
      <c r="O686" s="36"/>
      <c r="P686" s="36"/>
    </row>
    <row r="687" customFormat="false" ht="12.75" hidden="false" customHeight="false" outlineLevel="0" collapsed="false">
      <c r="A687" s="48" t="s">
        <v>598</v>
      </c>
      <c r="B687" s="46" t="s">
        <v>597</v>
      </c>
      <c r="C687" s="46" t="s">
        <v>129</v>
      </c>
      <c r="D687" s="46" t="s">
        <v>171</v>
      </c>
      <c r="E687" s="46"/>
      <c r="F687" s="49" t="n">
        <f aca="false">F688</f>
        <v>15491.3</v>
      </c>
      <c r="G687" s="49" t="n">
        <f aca="false">G688</f>
        <v>12227.10708</v>
      </c>
      <c r="H687" s="49" t="n">
        <f aca="false">H688</f>
        <v>15491.3</v>
      </c>
      <c r="I687" s="47" t="n">
        <f aca="false">H687/F687*100</f>
        <v>100</v>
      </c>
      <c r="J687" s="36"/>
      <c r="K687" s="36"/>
      <c r="L687" s="36"/>
      <c r="M687" s="36"/>
      <c r="N687" s="36"/>
      <c r="O687" s="36"/>
      <c r="P687" s="36"/>
    </row>
    <row r="688" customFormat="false" ht="12.75" hidden="false" customHeight="false" outlineLevel="0" collapsed="false">
      <c r="A688" s="50" t="s">
        <v>282</v>
      </c>
      <c r="B688" s="51" t="s">
        <v>597</v>
      </c>
      <c r="C688" s="51" t="s">
        <v>129</v>
      </c>
      <c r="D688" s="51" t="s">
        <v>171</v>
      </c>
      <c r="E688" s="46"/>
      <c r="F688" s="52" t="n">
        <f aca="false">F689</f>
        <v>15491.3</v>
      </c>
      <c r="G688" s="52" t="n">
        <f aca="false">G689</f>
        <v>12227.10708</v>
      </c>
      <c r="H688" s="52" t="n">
        <f aca="false">H689</f>
        <v>15491.3</v>
      </c>
      <c r="I688" s="53" t="n">
        <f aca="false">H688/F688*100</f>
        <v>100</v>
      </c>
      <c r="J688" s="36"/>
      <c r="K688" s="36"/>
      <c r="L688" s="36"/>
      <c r="M688" s="36"/>
      <c r="N688" s="36"/>
      <c r="O688" s="36"/>
      <c r="P688" s="36"/>
    </row>
    <row r="689" customFormat="false" ht="12.75" hidden="false" customHeight="false" outlineLevel="0" collapsed="false">
      <c r="A689" s="48" t="s">
        <v>166</v>
      </c>
      <c r="B689" s="46" t="s">
        <v>597</v>
      </c>
      <c r="C689" s="46" t="s">
        <v>129</v>
      </c>
      <c r="D689" s="46" t="s">
        <v>172</v>
      </c>
      <c r="E689" s="46"/>
      <c r="F689" s="49" t="n">
        <f aca="false">F690</f>
        <v>15491.3</v>
      </c>
      <c r="G689" s="49" t="n">
        <f aca="false">G690</f>
        <v>12227.10708</v>
      </c>
      <c r="H689" s="49" t="n">
        <f aca="false">H690</f>
        <v>15491.3</v>
      </c>
      <c r="I689" s="47" t="n">
        <f aca="false">H689/F689*100</f>
        <v>100</v>
      </c>
      <c r="J689" s="36"/>
      <c r="K689" s="36"/>
      <c r="L689" s="36"/>
      <c r="M689" s="36"/>
      <c r="N689" s="36"/>
      <c r="O689" s="36"/>
      <c r="P689" s="36"/>
    </row>
    <row r="690" customFormat="false" ht="24" hidden="false" customHeight="false" outlineLevel="0" collapsed="false">
      <c r="A690" s="62" t="s">
        <v>599</v>
      </c>
      <c r="B690" s="56" t="s">
        <v>597</v>
      </c>
      <c r="C690" s="56" t="s">
        <v>129</v>
      </c>
      <c r="D690" s="56" t="s">
        <v>600</v>
      </c>
      <c r="E690" s="56"/>
      <c r="F690" s="63" t="n">
        <f aca="false">F691</f>
        <v>15491.3</v>
      </c>
      <c r="G690" s="63" t="n">
        <f aca="false">G691</f>
        <v>12227.10708</v>
      </c>
      <c r="H690" s="63" t="n">
        <f aca="false">H691</f>
        <v>15491.3</v>
      </c>
      <c r="I690" s="64" t="n">
        <f aca="false">H690/F690*100</f>
        <v>100</v>
      </c>
      <c r="J690" s="36"/>
      <c r="K690" s="36"/>
      <c r="L690" s="36"/>
      <c r="M690" s="36"/>
      <c r="N690" s="36"/>
      <c r="O690" s="36"/>
      <c r="P690" s="36"/>
    </row>
    <row r="691" customFormat="false" ht="12.75" hidden="false" customHeight="false" outlineLevel="0" collapsed="false">
      <c r="A691" s="62" t="s">
        <v>175</v>
      </c>
      <c r="B691" s="56" t="s">
        <v>597</v>
      </c>
      <c r="C691" s="56" t="s">
        <v>129</v>
      </c>
      <c r="D691" s="56" t="s">
        <v>600</v>
      </c>
      <c r="E691" s="56" t="s">
        <v>176</v>
      </c>
      <c r="F691" s="63" t="n">
        <f aca="false">F692</f>
        <v>15491.3</v>
      </c>
      <c r="G691" s="63" t="n">
        <f aca="false">G692</f>
        <v>12227.10708</v>
      </c>
      <c r="H691" s="63" t="n">
        <f aca="false">H692</f>
        <v>15491.3</v>
      </c>
      <c r="I691" s="64" t="n">
        <f aca="false">H691/F691*100</f>
        <v>100</v>
      </c>
      <c r="J691" s="36"/>
      <c r="K691" s="36"/>
      <c r="L691" s="36"/>
      <c r="M691" s="36"/>
      <c r="N691" s="36"/>
      <c r="O691" s="36"/>
      <c r="P691" s="36"/>
    </row>
    <row r="692" customFormat="false" ht="12.75" hidden="false" customHeight="false" outlineLevel="0" collapsed="false">
      <c r="A692" s="62" t="s">
        <v>601</v>
      </c>
      <c r="B692" s="56" t="s">
        <v>597</v>
      </c>
      <c r="C692" s="56" t="s">
        <v>129</v>
      </c>
      <c r="D692" s="56" t="s">
        <v>600</v>
      </c>
      <c r="E692" s="56" t="s">
        <v>602</v>
      </c>
      <c r="F692" s="63" t="n">
        <v>15491.3</v>
      </c>
      <c r="G692" s="63" t="n">
        <v>12227.10708</v>
      </c>
      <c r="H692" s="63" t="n">
        <v>15491.3</v>
      </c>
      <c r="I692" s="64" t="n">
        <f aca="false">H692/F692*100</f>
        <v>100</v>
      </c>
      <c r="J692" s="36"/>
      <c r="K692" s="36"/>
      <c r="L692" s="36"/>
      <c r="M692" s="36"/>
      <c r="N692" s="36"/>
      <c r="O692" s="36"/>
      <c r="P692" s="36"/>
    </row>
    <row r="693" customFormat="false" ht="12.75" hidden="false" customHeight="false" outlineLevel="0" collapsed="false">
      <c r="A693" s="48" t="s">
        <v>603</v>
      </c>
      <c r="B693" s="46" t="s">
        <v>597</v>
      </c>
      <c r="C693" s="46" t="s">
        <v>147</v>
      </c>
      <c r="D693" s="46"/>
      <c r="E693" s="46"/>
      <c r="F693" s="49" t="n">
        <f aca="false">F694+F698+F707</f>
        <v>79715.7984</v>
      </c>
      <c r="G693" s="49" t="n">
        <f aca="false">G694+G698+G707</f>
        <v>54439.90561</v>
      </c>
      <c r="H693" s="49" t="n">
        <f aca="false">H694+H698+H707</f>
        <v>79715.7984</v>
      </c>
      <c r="I693" s="47" t="n">
        <f aca="false">H693/F693*100</f>
        <v>100</v>
      </c>
      <c r="J693" s="36"/>
      <c r="K693" s="36"/>
      <c r="L693" s="36"/>
      <c r="M693" s="36"/>
      <c r="N693" s="36"/>
      <c r="O693" s="36"/>
      <c r="P693" s="36"/>
    </row>
    <row r="694" customFormat="false" ht="40.5" hidden="false" customHeight="false" outlineLevel="0" collapsed="false">
      <c r="A694" s="81" t="s">
        <v>604</v>
      </c>
      <c r="B694" s="82" t="s">
        <v>597</v>
      </c>
      <c r="C694" s="82" t="s">
        <v>147</v>
      </c>
      <c r="D694" s="86" t="s">
        <v>605</v>
      </c>
      <c r="E694" s="82"/>
      <c r="F694" s="84" t="n">
        <f aca="false">F695</f>
        <v>1500</v>
      </c>
      <c r="G694" s="84" t="n">
        <f aca="false">G695</f>
        <v>1123</v>
      </c>
      <c r="H694" s="84" t="n">
        <f aca="false">H695</f>
        <v>1500</v>
      </c>
      <c r="I694" s="85" t="n">
        <f aca="false">H694/F694*100</f>
        <v>100</v>
      </c>
      <c r="J694" s="36"/>
      <c r="K694" s="36"/>
      <c r="L694" s="36"/>
      <c r="M694" s="36"/>
      <c r="N694" s="36"/>
      <c r="O694" s="36"/>
      <c r="P694" s="36"/>
    </row>
    <row r="695" customFormat="false" ht="24" hidden="false" customHeight="false" outlineLevel="0" collapsed="false">
      <c r="A695" s="26" t="s">
        <v>606</v>
      </c>
      <c r="B695" s="46" t="s">
        <v>597</v>
      </c>
      <c r="C695" s="46" t="s">
        <v>147</v>
      </c>
      <c r="D695" s="76" t="s">
        <v>607</v>
      </c>
      <c r="E695" s="46"/>
      <c r="F695" s="49" t="n">
        <f aca="false">F696</f>
        <v>1500</v>
      </c>
      <c r="G695" s="49" t="n">
        <f aca="false">G696</f>
        <v>1123</v>
      </c>
      <c r="H695" s="49" t="n">
        <f aca="false">H696</f>
        <v>1500</v>
      </c>
      <c r="I695" s="47" t="n">
        <f aca="false">H695/F695*100</f>
        <v>100</v>
      </c>
      <c r="J695" s="36"/>
      <c r="K695" s="36"/>
      <c r="L695" s="36"/>
      <c r="M695" s="36"/>
      <c r="N695" s="36"/>
      <c r="O695" s="36"/>
      <c r="P695" s="36"/>
    </row>
    <row r="696" customFormat="false" ht="12.75" hidden="false" customHeight="false" outlineLevel="0" collapsed="false">
      <c r="A696" s="62" t="s">
        <v>175</v>
      </c>
      <c r="B696" s="56" t="s">
        <v>597</v>
      </c>
      <c r="C696" s="56" t="s">
        <v>147</v>
      </c>
      <c r="D696" s="80" t="s">
        <v>607</v>
      </c>
      <c r="E696" s="56" t="s">
        <v>176</v>
      </c>
      <c r="F696" s="63" t="n">
        <f aca="false">F697</f>
        <v>1500</v>
      </c>
      <c r="G696" s="63" t="n">
        <f aca="false">G697</f>
        <v>1123</v>
      </c>
      <c r="H696" s="63" t="n">
        <f aca="false">H697</f>
        <v>1500</v>
      </c>
      <c r="I696" s="64" t="n">
        <f aca="false">H696/F696*100</f>
        <v>100</v>
      </c>
      <c r="J696" s="36"/>
      <c r="K696" s="36"/>
      <c r="L696" s="36"/>
      <c r="M696" s="36"/>
      <c r="N696" s="36"/>
      <c r="O696" s="36"/>
      <c r="P696" s="36"/>
    </row>
    <row r="697" customFormat="false" ht="12.75" hidden="false" customHeight="false" outlineLevel="0" collapsed="false">
      <c r="A697" s="62" t="s">
        <v>601</v>
      </c>
      <c r="B697" s="56" t="s">
        <v>597</v>
      </c>
      <c r="C697" s="56" t="s">
        <v>147</v>
      </c>
      <c r="D697" s="80" t="s">
        <v>607</v>
      </c>
      <c r="E697" s="56" t="s">
        <v>602</v>
      </c>
      <c r="F697" s="63" t="n">
        <v>1500</v>
      </c>
      <c r="G697" s="63" t="n">
        <v>1123</v>
      </c>
      <c r="H697" s="63" t="n">
        <v>1500</v>
      </c>
      <c r="I697" s="64" t="n">
        <f aca="false">H697/F697*100</f>
        <v>100</v>
      </c>
      <c r="J697" s="36"/>
      <c r="K697" s="36"/>
      <c r="L697" s="36"/>
      <c r="M697" s="36"/>
      <c r="N697" s="36"/>
      <c r="O697" s="36"/>
      <c r="P697" s="36"/>
    </row>
    <row r="698" customFormat="false" ht="40.5" hidden="false" customHeight="false" outlineLevel="0" collapsed="false">
      <c r="A698" s="81" t="s">
        <v>475</v>
      </c>
      <c r="B698" s="82" t="s">
        <v>597</v>
      </c>
      <c r="C698" s="82" t="s">
        <v>147</v>
      </c>
      <c r="D698" s="82" t="s">
        <v>476</v>
      </c>
      <c r="E698" s="82"/>
      <c r="F698" s="84" t="n">
        <f aca="false">F699</f>
        <v>17560</v>
      </c>
      <c r="G698" s="84" t="n">
        <f aca="false">G699</f>
        <v>15559.23841</v>
      </c>
      <c r="H698" s="84" t="n">
        <f aca="false">H699</f>
        <v>17560</v>
      </c>
      <c r="I698" s="85" t="n">
        <f aca="false">H698/F698*100</f>
        <v>100</v>
      </c>
      <c r="J698" s="36"/>
      <c r="K698" s="36"/>
      <c r="L698" s="36"/>
      <c r="M698" s="36"/>
      <c r="N698" s="36"/>
      <c r="O698" s="36"/>
      <c r="P698" s="36"/>
    </row>
    <row r="699" customFormat="false" ht="24" hidden="false" customHeight="false" outlineLevel="0" collapsed="false">
      <c r="A699" s="48" t="s">
        <v>499</v>
      </c>
      <c r="B699" s="46" t="s">
        <v>597</v>
      </c>
      <c r="C699" s="46" t="s">
        <v>147</v>
      </c>
      <c r="D699" s="46" t="s">
        <v>500</v>
      </c>
      <c r="E699" s="46"/>
      <c r="F699" s="49" t="n">
        <f aca="false">F700+F704</f>
        <v>17560</v>
      </c>
      <c r="G699" s="49" t="n">
        <f aca="false">G700+G704</f>
        <v>15559.23841</v>
      </c>
      <c r="H699" s="49" t="n">
        <f aca="false">H700+H704</f>
        <v>17560</v>
      </c>
      <c r="I699" s="47" t="n">
        <f aca="false">H699/F699*100</f>
        <v>100</v>
      </c>
      <c r="J699" s="36"/>
      <c r="K699" s="36"/>
      <c r="L699" s="36"/>
      <c r="M699" s="36"/>
      <c r="N699" s="36"/>
      <c r="O699" s="36"/>
      <c r="P699" s="36"/>
    </row>
    <row r="700" customFormat="false" ht="48" hidden="false" customHeight="false" outlineLevel="0" collapsed="false">
      <c r="A700" s="50" t="s">
        <v>608</v>
      </c>
      <c r="B700" s="51" t="s">
        <v>597</v>
      </c>
      <c r="C700" s="51" t="s">
        <v>147</v>
      </c>
      <c r="D700" s="51" t="s">
        <v>609</v>
      </c>
      <c r="E700" s="51"/>
      <c r="F700" s="52" t="n">
        <f aca="false">F701</f>
        <v>16960</v>
      </c>
      <c r="G700" s="52" t="n">
        <f aca="false">G701</f>
        <v>14959.23841</v>
      </c>
      <c r="H700" s="52" t="n">
        <f aca="false">H701</f>
        <v>16960</v>
      </c>
      <c r="I700" s="53" t="n">
        <f aca="false">H700/F700*100</f>
        <v>100</v>
      </c>
      <c r="J700" s="36"/>
      <c r="K700" s="36"/>
      <c r="L700" s="36"/>
      <c r="M700" s="36"/>
      <c r="N700" s="36"/>
      <c r="O700" s="36"/>
      <c r="P700" s="36"/>
    </row>
    <row r="701" customFormat="false" ht="24" hidden="false" customHeight="false" outlineLevel="0" collapsed="false">
      <c r="A701" s="62" t="s">
        <v>289</v>
      </c>
      <c r="B701" s="56" t="s">
        <v>597</v>
      </c>
      <c r="C701" s="56" t="s">
        <v>147</v>
      </c>
      <c r="D701" s="56" t="s">
        <v>609</v>
      </c>
      <c r="E701" s="56" t="s">
        <v>291</v>
      </c>
      <c r="F701" s="63" t="n">
        <f aca="false">F702+F703</f>
        <v>16960</v>
      </c>
      <c r="G701" s="63" t="n">
        <f aca="false">G702+G703</f>
        <v>14959.23841</v>
      </c>
      <c r="H701" s="63" t="n">
        <f aca="false">H702+H703</f>
        <v>16960</v>
      </c>
      <c r="I701" s="64" t="n">
        <f aca="false">H701/F701*100</f>
        <v>100</v>
      </c>
      <c r="J701" s="36"/>
      <c r="K701" s="36"/>
      <c r="L701" s="36"/>
      <c r="M701" s="36"/>
      <c r="N701" s="36"/>
      <c r="O701" s="36"/>
      <c r="P701" s="36"/>
    </row>
    <row r="702" customFormat="false" ht="12.75" hidden="false" customHeight="false" outlineLevel="0" collapsed="false">
      <c r="A702" s="62" t="s">
        <v>292</v>
      </c>
      <c r="B702" s="56" t="s">
        <v>597</v>
      </c>
      <c r="C702" s="56" t="s">
        <v>147</v>
      </c>
      <c r="D702" s="56" t="s">
        <v>609</v>
      </c>
      <c r="E702" s="56" t="s">
        <v>293</v>
      </c>
      <c r="F702" s="63" t="n">
        <f aca="false">16260-68.409</f>
        <v>16191.591</v>
      </c>
      <c r="G702" s="63" t="n">
        <v>14190.82941</v>
      </c>
      <c r="H702" s="63" t="n">
        <f aca="false">16260-68.409</f>
        <v>16191.591</v>
      </c>
      <c r="I702" s="64" t="n">
        <f aca="false">H702/F702*100</f>
        <v>100</v>
      </c>
      <c r="J702" s="36"/>
      <c r="K702" s="36"/>
      <c r="L702" s="36"/>
      <c r="M702" s="36"/>
      <c r="N702" s="36"/>
      <c r="O702" s="36"/>
      <c r="P702" s="36"/>
    </row>
    <row r="703" customFormat="false" ht="12.75" hidden="false" customHeight="false" outlineLevel="0" collapsed="false">
      <c r="A703" s="62" t="s">
        <v>294</v>
      </c>
      <c r="B703" s="56" t="s">
        <v>597</v>
      </c>
      <c r="C703" s="56" t="s">
        <v>147</v>
      </c>
      <c r="D703" s="56" t="s">
        <v>609</v>
      </c>
      <c r="E703" s="56" t="s">
        <v>295</v>
      </c>
      <c r="F703" s="63" t="n">
        <f aca="false">700+68.409</f>
        <v>768.409</v>
      </c>
      <c r="G703" s="63" t="n">
        <v>768.409</v>
      </c>
      <c r="H703" s="63" t="n">
        <f aca="false">700+68.409</f>
        <v>768.409</v>
      </c>
      <c r="I703" s="64" t="n">
        <f aca="false">H703/F703*100</f>
        <v>100</v>
      </c>
      <c r="J703" s="36"/>
      <c r="K703" s="36"/>
      <c r="L703" s="36"/>
      <c r="M703" s="36"/>
      <c r="N703" s="36"/>
      <c r="O703" s="36"/>
      <c r="P703" s="36"/>
    </row>
    <row r="704" customFormat="false" ht="24" hidden="false" customHeight="false" outlineLevel="0" collapsed="false">
      <c r="A704" s="93" t="s">
        <v>610</v>
      </c>
      <c r="B704" s="55" t="s">
        <v>597</v>
      </c>
      <c r="C704" s="55" t="s">
        <v>147</v>
      </c>
      <c r="D704" s="55" t="s">
        <v>611</v>
      </c>
      <c r="E704" s="55"/>
      <c r="F704" s="57" t="n">
        <f aca="false">F705</f>
        <v>600</v>
      </c>
      <c r="G704" s="57" t="n">
        <f aca="false">G705</f>
        <v>600</v>
      </c>
      <c r="H704" s="57" t="n">
        <f aca="false">H705</f>
        <v>600</v>
      </c>
      <c r="I704" s="58" t="n">
        <f aca="false">H704/F704*100</f>
        <v>100</v>
      </c>
      <c r="J704" s="36"/>
      <c r="K704" s="36"/>
      <c r="L704" s="36"/>
      <c r="M704" s="36"/>
      <c r="N704" s="36"/>
      <c r="O704" s="36"/>
      <c r="P704" s="36"/>
    </row>
    <row r="705" customFormat="false" ht="12.75" hidden="false" customHeight="false" outlineLevel="0" collapsed="false">
      <c r="A705" s="62" t="s">
        <v>154</v>
      </c>
      <c r="B705" s="56" t="s">
        <v>597</v>
      </c>
      <c r="C705" s="56" t="s">
        <v>147</v>
      </c>
      <c r="D705" s="56" t="s">
        <v>611</v>
      </c>
      <c r="E705" s="56" t="s">
        <v>155</v>
      </c>
      <c r="F705" s="63" t="n">
        <f aca="false">F706</f>
        <v>600</v>
      </c>
      <c r="G705" s="63" t="n">
        <f aca="false">G706</f>
        <v>600</v>
      </c>
      <c r="H705" s="63" t="n">
        <f aca="false">H706</f>
        <v>600</v>
      </c>
      <c r="I705" s="64" t="n">
        <f aca="false">H705/F705*100</f>
        <v>100</v>
      </c>
      <c r="J705" s="36"/>
      <c r="K705" s="36"/>
      <c r="L705" s="36"/>
      <c r="M705" s="36"/>
      <c r="N705" s="36"/>
      <c r="O705" s="36"/>
      <c r="P705" s="36"/>
    </row>
    <row r="706" customFormat="false" ht="24" hidden="false" customHeight="false" outlineLevel="0" collapsed="false">
      <c r="A706" s="62" t="s">
        <v>156</v>
      </c>
      <c r="B706" s="56" t="s">
        <v>597</v>
      </c>
      <c r="C706" s="56" t="s">
        <v>147</v>
      </c>
      <c r="D706" s="56" t="s">
        <v>611</v>
      </c>
      <c r="E706" s="56" t="s">
        <v>157</v>
      </c>
      <c r="F706" s="63" t="n">
        <v>600</v>
      </c>
      <c r="G706" s="63" t="n">
        <v>600</v>
      </c>
      <c r="H706" s="63" t="n">
        <v>600</v>
      </c>
      <c r="I706" s="64" t="n">
        <f aca="false">H706/F706*100</f>
        <v>100</v>
      </c>
      <c r="J706" s="36"/>
      <c r="K706" s="36"/>
      <c r="L706" s="36"/>
      <c r="M706" s="36"/>
      <c r="N706" s="36"/>
      <c r="O706" s="36"/>
      <c r="P706" s="36"/>
    </row>
    <row r="707" customFormat="false" ht="12.75" hidden="false" customHeight="false" outlineLevel="0" collapsed="false">
      <c r="A707" s="50" t="s">
        <v>282</v>
      </c>
      <c r="B707" s="51" t="s">
        <v>597</v>
      </c>
      <c r="C707" s="51" t="s">
        <v>147</v>
      </c>
      <c r="D707" s="51" t="s">
        <v>171</v>
      </c>
      <c r="E707" s="46"/>
      <c r="F707" s="52" t="n">
        <f aca="false">F708</f>
        <v>60655.7984</v>
      </c>
      <c r="G707" s="52" t="n">
        <f aca="false">G708</f>
        <v>37757.6672</v>
      </c>
      <c r="H707" s="52" t="n">
        <f aca="false">H708</f>
        <v>60655.7984</v>
      </c>
      <c r="I707" s="53" t="n">
        <f aca="false">H707/F707*100</f>
        <v>100</v>
      </c>
      <c r="J707" s="36"/>
      <c r="K707" s="36"/>
      <c r="L707" s="36"/>
      <c r="M707" s="36"/>
      <c r="N707" s="36"/>
      <c r="O707" s="36"/>
      <c r="P707" s="36"/>
    </row>
    <row r="708" customFormat="false" ht="12.75" hidden="false" customHeight="false" outlineLevel="0" collapsed="false">
      <c r="A708" s="48" t="s">
        <v>166</v>
      </c>
      <c r="B708" s="46" t="s">
        <v>597</v>
      </c>
      <c r="C708" s="46" t="s">
        <v>147</v>
      </c>
      <c r="D708" s="46" t="s">
        <v>172</v>
      </c>
      <c r="E708" s="46"/>
      <c r="F708" s="49" t="n">
        <f aca="false">F709+F712+F715+F718</f>
        <v>60655.7984</v>
      </c>
      <c r="G708" s="49" t="n">
        <f aca="false">G709+G712+G715+G718</f>
        <v>37757.6672</v>
      </c>
      <c r="H708" s="49" t="n">
        <f aca="false">H709+H712+H715+H718</f>
        <v>60655.7984</v>
      </c>
      <c r="I708" s="47" t="n">
        <f aca="false">H708/F708*100</f>
        <v>100</v>
      </c>
      <c r="J708" s="36"/>
      <c r="K708" s="36"/>
      <c r="L708" s="36"/>
      <c r="M708" s="36"/>
      <c r="N708" s="36"/>
      <c r="O708" s="36"/>
      <c r="P708" s="36"/>
    </row>
    <row r="709" customFormat="false" ht="24" hidden="false" customHeight="false" outlineLevel="0" collapsed="false">
      <c r="A709" s="48" t="s">
        <v>612</v>
      </c>
      <c r="B709" s="46" t="s">
        <v>597</v>
      </c>
      <c r="C709" s="46" t="s">
        <v>147</v>
      </c>
      <c r="D709" s="76" t="s">
        <v>613</v>
      </c>
      <c r="E709" s="46"/>
      <c r="F709" s="49" t="n">
        <f aca="false">F710</f>
        <v>27119.72755</v>
      </c>
      <c r="G709" s="49" t="n">
        <f aca="false">G710</f>
        <v>16801.82716</v>
      </c>
      <c r="H709" s="49" t="n">
        <f aca="false">H710</f>
        <v>27119.72755</v>
      </c>
      <c r="I709" s="47" t="n">
        <f aca="false">H709/F709*100</f>
        <v>100</v>
      </c>
      <c r="J709" s="36"/>
      <c r="K709" s="36"/>
      <c r="L709" s="36"/>
      <c r="M709" s="36"/>
      <c r="N709" s="36"/>
      <c r="O709" s="36"/>
      <c r="P709" s="36"/>
    </row>
    <row r="710" customFormat="false" ht="12.75" hidden="false" customHeight="false" outlineLevel="0" collapsed="false">
      <c r="A710" s="62" t="s">
        <v>175</v>
      </c>
      <c r="B710" s="56" t="s">
        <v>597</v>
      </c>
      <c r="C710" s="56" t="s">
        <v>147</v>
      </c>
      <c r="D710" s="80" t="s">
        <v>613</v>
      </c>
      <c r="E710" s="56" t="s">
        <v>176</v>
      </c>
      <c r="F710" s="63" t="n">
        <f aca="false">F711</f>
        <v>27119.72755</v>
      </c>
      <c r="G710" s="63" t="n">
        <f aca="false">G711</f>
        <v>16801.82716</v>
      </c>
      <c r="H710" s="63" t="n">
        <f aca="false">H711</f>
        <v>27119.72755</v>
      </c>
      <c r="I710" s="64" t="n">
        <f aca="false">H710/F710*100</f>
        <v>100</v>
      </c>
      <c r="J710" s="36"/>
      <c r="K710" s="36"/>
      <c r="L710" s="36"/>
      <c r="M710" s="36"/>
      <c r="N710" s="36"/>
      <c r="O710" s="36"/>
      <c r="P710" s="36"/>
    </row>
    <row r="711" customFormat="false" ht="24" hidden="false" customHeight="false" outlineLevel="0" collapsed="false">
      <c r="A711" s="62" t="s">
        <v>177</v>
      </c>
      <c r="B711" s="56" t="s">
        <v>597</v>
      </c>
      <c r="C711" s="56" t="s">
        <v>147</v>
      </c>
      <c r="D711" s="80" t="s">
        <v>613</v>
      </c>
      <c r="E711" s="56" t="s">
        <v>178</v>
      </c>
      <c r="F711" s="63" t="n">
        <f aca="false">27035.1546+84.57295</f>
        <v>27119.72755</v>
      </c>
      <c r="G711" s="63" t="n">
        <v>16801.82716</v>
      </c>
      <c r="H711" s="63" t="n">
        <f aca="false">27035.1546+84.57295</f>
        <v>27119.72755</v>
      </c>
      <c r="I711" s="64" t="n">
        <f aca="false">H711/F711*100</f>
        <v>100</v>
      </c>
      <c r="J711" s="36"/>
      <c r="K711" s="36"/>
      <c r="L711" s="36"/>
      <c r="M711" s="36"/>
      <c r="N711" s="36"/>
      <c r="O711" s="36"/>
      <c r="P711" s="36"/>
    </row>
    <row r="712" customFormat="false" ht="24" hidden="false" customHeight="false" outlineLevel="0" collapsed="false">
      <c r="A712" s="48" t="s">
        <v>614</v>
      </c>
      <c r="B712" s="46" t="s">
        <v>597</v>
      </c>
      <c r="C712" s="46" t="s">
        <v>147</v>
      </c>
      <c r="D712" s="76" t="s">
        <v>615</v>
      </c>
      <c r="E712" s="46"/>
      <c r="F712" s="49" t="n">
        <f aca="false">F713</f>
        <v>16913.48687</v>
      </c>
      <c r="G712" s="49" t="n">
        <f aca="false">G713</f>
        <v>10478.62602</v>
      </c>
      <c r="H712" s="49" t="n">
        <f aca="false">H713</f>
        <v>16913.48687</v>
      </c>
      <c r="I712" s="47" t="n">
        <f aca="false">H712/F712*100</f>
        <v>100</v>
      </c>
      <c r="J712" s="36"/>
      <c r="K712" s="36"/>
      <c r="L712" s="36"/>
      <c r="M712" s="36"/>
      <c r="N712" s="36"/>
      <c r="O712" s="36"/>
      <c r="P712" s="36"/>
    </row>
    <row r="713" customFormat="false" ht="12.75" hidden="false" customHeight="false" outlineLevel="0" collapsed="false">
      <c r="A713" s="62" t="s">
        <v>175</v>
      </c>
      <c r="B713" s="56" t="s">
        <v>597</v>
      </c>
      <c r="C713" s="56" t="s">
        <v>147</v>
      </c>
      <c r="D713" s="80" t="s">
        <v>615</v>
      </c>
      <c r="E713" s="56" t="s">
        <v>176</v>
      </c>
      <c r="F713" s="63" t="n">
        <f aca="false">F714</f>
        <v>16913.48687</v>
      </c>
      <c r="G713" s="63" t="n">
        <f aca="false">G714</f>
        <v>10478.62602</v>
      </c>
      <c r="H713" s="63" t="n">
        <f aca="false">H714</f>
        <v>16913.48687</v>
      </c>
      <c r="I713" s="64" t="n">
        <f aca="false">H713/F713*100</f>
        <v>100</v>
      </c>
      <c r="J713" s="36"/>
      <c r="K713" s="36"/>
      <c r="L713" s="36"/>
      <c r="M713" s="36"/>
      <c r="N713" s="36"/>
      <c r="O713" s="36"/>
      <c r="P713" s="36"/>
    </row>
    <row r="714" customFormat="false" ht="24" hidden="false" customHeight="false" outlineLevel="0" collapsed="false">
      <c r="A714" s="62" t="s">
        <v>177</v>
      </c>
      <c r="B714" s="56" t="s">
        <v>597</v>
      </c>
      <c r="C714" s="56" t="s">
        <v>147</v>
      </c>
      <c r="D714" s="80" t="s">
        <v>615</v>
      </c>
      <c r="E714" s="56" t="s">
        <v>178</v>
      </c>
      <c r="F714" s="63" t="n">
        <f aca="false">16860.74211+52.74476</f>
        <v>16913.48687</v>
      </c>
      <c r="G714" s="63" t="n">
        <v>10478.62602</v>
      </c>
      <c r="H714" s="63" t="n">
        <f aca="false">16860.74211+52.74476</f>
        <v>16913.48687</v>
      </c>
      <c r="I714" s="64" t="n">
        <f aca="false">H714/F714*100</f>
        <v>100</v>
      </c>
      <c r="J714" s="36"/>
      <c r="K714" s="36"/>
      <c r="L714" s="36"/>
      <c r="M714" s="36"/>
      <c r="N714" s="36"/>
      <c r="O714" s="36"/>
      <c r="P714" s="36"/>
    </row>
    <row r="715" customFormat="false" ht="12.75" hidden="false" customHeight="false" outlineLevel="0" collapsed="false">
      <c r="A715" s="48" t="s">
        <v>616</v>
      </c>
      <c r="B715" s="46" t="s">
        <v>597</v>
      </c>
      <c r="C715" s="46" t="s">
        <v>147</v>
      </c>
      <c r="D715" s="76" t="s">
        <v>617</v>
      </c>
      <c r="E715" s="46"/>
      <c r="F715" s="49" t="n">
        <f aca="false">F716</f>
        <v>16152.58398</v>
      </c>
      <c r="G715" s="49" t="n">
        <f aca="false">G716</f>
        <v>10007.21402</v>
      </c>
      <c r="H715" s="49" t="n">
        <f aca="false">H716</f>
        <v>16152.58398</v>
      </c>
      <c r="I715" s="47" t="n">
        <f aca="false">H715/F715*100</f>
        <v>100</v>
      </c>
      <c r="J715" s="36"/>
      <c r="K715" s="36"/>
      <c r="L715" s="36"/>
      <c r="M715" s="36"/>
      <c r="N715" s="36"/>
      <c r="O715" s="36"/>
      <c r="P715" s="36"/>
    </row>
    <row r="716" customFormat="false" ht="12.75" hidden="false" customHeight="false" outlineLevel="0" collapsed="false">
      <c r="A716" s="62" t="s">
        <v>175</v>
      </c>
      <c r="B716" s="56" t="s">
        <v>597</v>
      </c>
      <c r="C716" s="56" t="s">
        <v>147</v>
      </c>
      <c r="D716" s="80" t="s">
        <v>617</v>
      </c>
      <c r="E716" s="56" t="s">
        <v>176</v>
      </c>
      <c r="F716" s="63" t="n">
        <f aca="false">F717</f>
        <v>16152.58398</v>
      </c>
      <c r="G716" s="63" t="n">
        <f aca="false">G717</f>
        <v>10007.21402</v>
      </c>
      <c r="H716" s="63" t="n">
        <f aca="false">H717</f>
        <v>16152.58398</v>
      </c>
      <c r="I716" s="64" t="n">
        <f aca="false">H716/F716*100</f>
        <v>100</v>
      </c>
      <c r="J716" s="36"/>
      <c r="K716" s="36"/>
      <c r="L716" s="36"/>
      <c r="M716" s="36"/>
      <c r="N716" s="36"/>
      <c r="O716" s="36"/>
      <c r="P716" s="36"/>
    </row>
    <row r="717" customFormat="false" ht="24" hidden="false" customHeight="false" outlineLevel="0" collapsed="false">
      <c r="A717" s="62" t="s">
        <v>177</v>
      </c>
      <c r="B717" s="56" t="s">
        <v>597</v>
      </c>
      <c r="C717" s="56" t="s">
        <v>147</v>
      </c>
      <c r="D717" s="80" t="s">
        <v>617</v>
      </c>
      <c r="E717" s="56" t="s">
        <v>178</v>
      </c>
      <c r="F717" s="63" t="n">
        <f aca="false">15577.1013+525.11079+50.37189</f>
        <v>16152.58398</v>
      </c>
      <c r="G717" s="63" t="n">
        <v>10007.21402</v>
      </c>
      <c r="H717" s="63" t="n">
        <f aca="false">15577.1013+525.11079+50.37189</f>
        <v>16152.58398</v>
      </c>
      <c r="I717" s="64" t="n">
        <f aca="false">H717/F717*100</f>
        <v>100</v>
      </c>
      <c r="J717" s="36"/>
      <c r="K717" s="36"/>
      <c r="L717" s="36"/>
      <c r="M717" s="36"/>
      <c r="N717" s="36"/>
      <c r="O717" s="36"/>
      <c r="P717" s="36"/>
    </row>
    <row r="718" customFormat="false" ht="12.75" hidden="false" customHeight="false" outlineLevel="0" collapsed="false">
      <c r="A718" s="48" t="s">
        <v>199</v>
      </c>
      <c r="B718" s="46" t="s">
        <v>597</v>
      </c>
      <c r="C718" s="46" t="s">
        <v>147</v>
      </c>
      <c r="D718" s="46" t="s">
        <v>200</v>
      </c>
      <c r="E718" s="46"/>
      <c r="F718" s="49" t="n">
        <f aca="false">F719</f>
        <v>470</v>
      </c>
      <c r="G718" s="49" t="n">
        <f aca="false">G719</f>
        <v>470</v>
      </c>
      <c r="H718" s="49" t="n">
        <f aca="false">H719</f>
        <v>470</v>
      </c>
      <c r="I718" s="47" t="n">
        <f aca="false">H718/F718*100</f>
        <v>100</v>
      </c>
      <c r="J718" s="36"/>
      <c r="K718" s="36"/>
      <c r="L718" s="36"/>
      <c r="M718" s="36"/>
      <c r="N718" s="36"/>
      <c r="O718" s="36"/>
      <c r="P718" s="36"/>
    </row>
    <row r="719" customFormat="false" ht="12.75" hidden="false" customHeight="false" outlineLevel="0" collapsed="false">
      <c r="A719" s="62" t="s">
        <v>175</v>
      </c>
      <c r="B719" s="56" t="s">
        <v>597</v>
      </c>
      <c r="C719" s="56" t="s">
        <v>147</v>
      </c>
      <c r="D719" s="56" t="s">
        <v>200</v>
      </c>
      <c r="E719" s="56" t="s">
        <v>176</v>
      </c>
      <c r="F719" s="63" t="n">
        <f aca="false">F720</f>
        <v>470</v>
      </c>
      <c r="G719" s="63" t="n">
        <f aca="false">G720</f>
        <v>470</v>
      </c>
      <c r="H719" s="63" t="n">
        <f aca="false">H720</f>
        <v>470</v>
      </c>
      <c r="I719" s="64" t="n">
        <f aca="false">H719/F719*100</f>
        <v>100</v>
      </c>
      <c r="J719" s="36"/>
      <c r="K719" s="36"/>
      <c r="L719" s="36"/>
      <c r="M719" s="36"/>
      <c r="N719" s="36"/>
      <c r="O719" s="36"/>
      <c r="P719" s="36"/>
    </row>
    <row r="720" customFormat="false" ht="12.75" hidden="false" customHeight="false" outlineLevel="0" collapsed="false">
      <c r="A720" s="62" t="s">
        <v>601</v>
      </c>
      <c r="B720" s="56" t="s">
        <v>597</v>
      </c>
      <c r="C720" s="56" t="s">
        <v>147</v>
      </c>
      <c r="D720" s="56" t="s">
        <v>200</v>
      </c>
      <c r="E720" s="56" t="s">
        <v>602</v>
      </c>
      <c r="F720" s="63" t="n">
        <f aca="false">270+50+150</f>
        <v>470</v>
      </c>
      <c r="G720" s="63" t="n">
        <v>470</v>
      </c>
      <c r="H720" s="63" t="n">
        <v>470</v>
      </c>
      <c r="I720" s="64" t="n">
        <f aca="false">H720/F720*100</f>
        <v>100</v>
      </c>
      <c r="J720" s="36"/>
      <c r="K720" s="36"/>
      <c r="L720" s="36"/>
      <c r="M720" s="36"/>
      <c r="N720" s="36"/>
      <c r="O720" s="36"/>
      <c r="P720" s="36"/>
    </row>
    <row r="721" customFormat="false" ht="12.75" hidden="false" customHeight="false" outlineLevel="0" collapsed="false">
      <c r="A721" s="48" t="s">
        <v>618</v>
      </c>
      <c r="B721" s="46" t="s">
        <v>597</v>
      </c>
      <c r="C721" s="46" t="s">
        <v>163</v>
      </c>
      <c r="D721" s="46"/>
      <c r="E721" s="46"/>
      <c r="F721" s="49" t="n">
        <f aca="false">F722</f>
        <v>21862</v>
      </c>
      <c r="G721" s="49" t="n">
        <f aca="false">G722</f>
        <v>17796.26015</v>
      </c>
      <c r="H721" s="49" t="n">
        <f aca="false">H722</f>
        <v>20022.206</v>
      </c>
      <c r="I721" s="47" t="n">
        <f aca="false">H721/F721*100</f>
        <v>91.5845119385235</v>
      </c>
      <c r="J721" s="36"/>
      <c r="K721" s="36"/>
      <c r="L721" s="36"/>
      <c r="M721" s="36"/>
      <c r="N721" s="36"/>
      <c r="O721" s="36"/>
      <c r="P721" s="36"/>
    </row>
    <row r="722" customFormat="false" ht="40.5" hidden="false" customHeight="false" outlineLevel="0" collapsed="false">
      <c r="A722" s="81" t="s">
        <v>475</v>
      </c>
      <c r="B722" s="82" t="s">
        <v>597</v>
      </c>
      <c r="C722" s="82" t="s">
        <v>163</v>
      </c>
      <c r="D722" s="82" t="s">
        <v>476</v>
      </c>
      <c r="E722" s="51"/>
      <c r="F722" s="84" t="n">
        <f aca="false">F723</f>
        <v>21862</v>
      </c>
      <c r="G722" s="84" t="n">
        <f aca="false">G723</f>
        <v>17796.26015</v>
      </c>
      <c r="H722" s="84" t="n">
        <f aca="false">H723</f>
        <v>20022.206</v>
      </c>
      <c r="I722" s="53" t="n">
        <f aca="false">H722/F722*100</f>
        <v>91.5845119385235</v>
      </c>
      <c r="J722" s="36"/>
      <c r="K722" s="36"/>
      <c r="L722" s="36"/>
      <c r="M722" s="36"/>
      <c r="N722" s="36"/>
      <c r="O722" s="36"/>
      <c r="P722" s="36"/>
    </row>
    <row r="723" customFormat="false" ht="24" hidden="false" customHeight="false" outlineLevel="0" collapsed="false">
      <c r="A723" s="48" t="s">
        <v>499</v>
      </c>
      <c r="B723" s="46" t="s">
        <v>597</v>
      </c>
      <c r="C723" s="46" t="s">
        <v>163</v>
      </c>
      <c r="D723" s="46" t="s">
        <v>500</v>
      </c>
      <c r="E723" s="46"/>
      <c r="F723" s="49" t="n">
        <f aca="false">F724</f>
        <v>21862</v>
      </c>
      <c r="G723" s="49" t="n">
        <f aca="false">G724</f>
        <v>17796.26015</v>
      </c>
      <c r="H723" s="49" t="n">
        <f aca="false">H724</f>
        <v>20022.206</v>
      </c>
      <c r="I723" s="47" t="n">
        <f aca="false">H723/F723*100</f>
        <v>91.5845119385235</v>
      </c>
      <c r="J723" s="36"/>
      <c r="K723" s="36"/>
      <c r="L723" s="36"/>
      <c r="M723" s="36"/>
      <c r="N723" s="36"/>
      <c r="O723" s="36"/>
      <c r="P723" s="36"/>
    </row>
    <row r="724" customFormat="false" ht="60" hidden="false" customHeight="false" outlineLevel="0" collapsed="false">
      <c r="A724" s="118" t="s">
        <v>619</v>
      </c>
      <c r="B724" s="55" t="s">
        <v>597</v>
      </c>
      <c r="C724" s="55" t="s">
        <v>163</v>
      </c>
      <c r="D724" s="55" t="s">
        <v>620</v>
      </c>
      <c r="E724" s="55"/>
      <c r="F724" s="57" t="n">
        <f aca="false">F725</f>
        <v>21862</v>
      </c>
      <c r="G724" s="57" t="n">
        <f aca="false">G725</f>
        <v>17796.26015</v>
      </c>
      <c r="H724" s="57" t="n">
        <f aca="false">H725</f>
        <v>20022.206</v>
      </c>
      <c r="I724" s="58" t="n">
        <f aca="false">H724/F724*100</f>
        <v>91.5845119385235</v>
      </c>
      <c r="J724" s="36"/>
      <c r="K724" s="36"/>
      <c r="L724" s="36"/>
      <c r="M724" s="36"/>
      <c r="N724" s="36"/>
      <c r="O724" s="36"/>
      <c r="P724" s="36"/>
    </row>
    <row r="725" customFormat="false" ht="12.75" hidden="false" customHeight="false" outlineLevel="0" collapsed="false">
      <c r="A725" s="62" t="s">
        <v>175</v>
      </c>
      <c r="B725" s="56" t="s">
        <v>597</v>
      </c>
      <c r="C725" s="56" t="s">
        <v>163</v>
      </c>
      <c r="D725" s="56" t="s">
        <v>620</v>
      </c>
      <c r="E725" s="56" t="s">
        <v>176</v>
      </c>
      <c r="F725" s="63" t="n">
        <f aca="false">F726</f>
        <v>21862</v>
      </c>
      <c r="G725" s="63" t="n">
        <f aca="false">G726</f>
        <v>17796.26015</v>
      </c>
      <c r="H725" s="63" t="n">
        <f aca="false">H726</f>
        <v>20022.206</v>
      </c>
      <c r="I725" s="64" t="n">
        <f aca="false">H725/F725*100</f>
        <v>91.5845119385235</v>
      </c>
      <c r="J725" s="36"/>
      <c r="K725" s="36"/>
      <c r="L725" s="36"/>
      <c r="M725" s="36"/>
      <c r="N725" s="36"/>
      <c r="O725" s="36"/>
      <c r="P725" s="36"/>
    </row>
    <row r="726" customFormat="false" ht="12.75" hidden="false" customHeight="false" outlineLevel="0" collapsed="false">
      <c r="A726" s="62" t="s">
        <v>601</v>
      </c>
      <c r="B726" s="56" t="s">
        <v>597</v>
      </c>
      <c r="C726" s="56" t="s">
        <v>163</v>
      </c>
      <c r="D726" s="56" t="s">
        <v>620</v>
      </c>
      <c r="E726" s="56" t="s">
        <v>602</v>
      </c>
      <c r="F726" s="63" t="n">
        <f aca="false">33662-11800</f>
        <v>21862</v>
      </c>
      <c r="G726" s="63" t="n">
        <v>17796.26015</v>
      </c>
      <c r="H726" s="63" t="n">
        <v>20022.206</v>
      </c>
      <c r="I726" s="64" t="n">
        <f aca="false">H726/F726*100</f>
        <v>91.5845119385235</v>
      </c>
      <c r="J726" s="36"/>
      <c r="K726" s="36"/>
      <c r="L726" s="36"/>
      <c r="M726" s="36"/>
      <c r="N726" s="36"/>
      <c r="O726" s="36"/>
      <c r="P726" s="36"/>
    </row>
    <row r="727" customFormat="false" ht="15.75" hidden="false" customHeight="false" outlineLevel="0" collapsed="false">
      <c r="A727" s="48" t="s">
        <v>621</v>
      </c>
      <c r="B727" s="46" t="s">
        <v>198</v>
      </c>
      <c r="C727" s="46" t="s">
        <v>130</v>
      </c>
      <c r="D727" s="119"/>
      <c r="E727" s="119"/>
      <c r="F727" s="49" t="n">
        <f aca="false">F728+F734+F741</f>
        <v>8997.66787</v>
      </c>
      <c r="G727" s="49" t="n">
        <f aca="false">G728+G734+G741</f>
        <v>5991.03254</v>
      </c>
      <c r="H727" s="49" t="n">
        <f aca="false">H728+H734+H741</f>
        <v>8969.2</v>
      </c>
      <c r="I727" s="47" t="n">
        <f aca="false">H727/F727*100</f>
        <v>99.6836083481708</v>
      </c>
      <c r="J727" s="36"/>
      <c r="K727" s="36"/>
      <c r="L727" s="36"/>
      <c r="M727" s="36"/>
      <c r="N727" s="36"/>
      <c r="O727" s="36"/>
      <c r="P727" s="36"/>
    </row>
    <row r="728" customFormat="false" ht="15.75" hidden="false" customHeight="false" outlineLevel="0" collapsed="false">
      <c r="A728" s="48" t="s">
        <v>622</v>
      </c>
      <c r="B728" s="46" t="s">
        <v>198</v>
      </c>
      <c r="C728" s="46" t="s">
        <v>129</v>
      </c>
      <c r="D728" s="119"/>
      <c r="E728" s="119"/>
      <c r="F728" s="49" t="n">
        <f aca="false">F729</f>
        <v>4000</v>
      </c>
      <c r="G728" s="49" t="n">
        <f aca="false">G729</f>
        <v>1798.6965</v>
      </c>
      <c r="H728" s="49" t="n">
        <f aca="false">H729</f>
        <v>4000</v>
      </c>
      <c r="I728" s="47" t="n">
        <f aca="false">H728/F728*100</f>
        <v>100</v>
      </c>
      <c r="J728" s="36"/>
      <c r="K728" s="36"/>
      <c r="L728" s="36"/>
      <c r="M728" s="36"/>
      <c r="N728" s="36"/>
      <c r="O728" s="36"/>
      <c r="P728" s="36"/>
    </row>
    <row r="729" customFormat="false" ht="40.5" hidden="false" customHeight="false" outlineLevel="0" collapsed="false">
      <c r="A729" s="81" t="s">
        <v>514</v>
      </c>
      <c r="B729" s="82" t="s">
        <v>198</v>
      </c>
      <c r="C729" s="82" t="s">
        <v>129</v>
      </c>
      <c r="D729" s="82" t="s">
        <v>515</v>
      </c>
      <c r="E729" s="82"/>
      <c r="F729" s="84" t="n">
        <f aca="false">F730</f>
        <v>4000</v>
      </c>
      <c r="G729" s="84" t="n">
        <f aca="false">G730</f>
        <v>1798.6965</v>
      </c>
      <c r="H729" s="84" t="n">
        <f aca="false">H730</f>
        <v>4000</v>
      </c>
      <c r="I729" s="85" t="n">
        <f aca="false">H729/F729*100</f>
        <v>100</v>
      </c>
      <c r="J729" s="36"/>
      <c r="K729" s="36"/>
      <c r="L729" s="36"/>
      <c r="M729" s="36"/>
      <c r="N729" s="36"/>
      <c r="O729" s="36"/>
      <c r="P729" s="36"/>
    </row>
    <row r="730" customFormat="false" ht="24" hidden="false" customHeight="false" outlineLevel="0" collapsed="false">
      <c r="A730" s="48" t="s">
        <v>623</v>
      </c>
      <c r="B730" s="46" t="s">
        <v>198</v>
      </c>
      <c r="C730" s="46" t="s">
        <v>129</v>
      </c>
      <c r="D730" s="46" t="s">
        <v>624</v>
      </c>
      <c r="E730" s="119"/>
      <c r="F730" s="49" t="n">
        <f aca="false">F731</f>
        <v>4000</v>
      </c>
      <c r="G730" s="49" t="n">
        <f aca="false">G731</f>
        <v>1798.6965</v>
      </c>
      <c r="H730" s="49" t="n">
        <f aca="false">H731</f>
        <v>4000</v>
      </c>
      <c r="I730" s="47" t="n">
        <f aca="false">H730/F730*100</f>
        <v>100</v>
      </c>
      <c r="J730" s="36"/>
      <c r="K730" s="36"/>
      <c r="L730" s="36"/>
      <c r="M730" s="36"/>
      <c r="N730" s="36"/>
      <c r="O730" s="36"/>
      <c r="P730" s="36"/>
    </row>
    <row r="731" customFormat="false" ht="36" hidden="false" customHeight="false" outlineLevel="0" collapsed="false">
      <c r="A731" s="50" t="s">
        <v>625</v>
      </c>
      <c r="B731" s="51" t="s">
        <v>198</v>
      </c>
      <c r="C731" s="51" t="s">
        <v>129</v>
      </c>
      <c r="D731" s="51" t="s">
        <v>626</v>
      </c>
      <c r="E731" s="51"/>
      <c r="F731" s="52" t="n">
        <f aca="false">F732</f>
        <v>4000</v>
      </c>
      <c r="G731" s="52" t="n">
        <f aca="false">G732</f>
        <v>1798.6965</v>
      </c>
      <c r="H731" s="52" t="n">
        <f aca="false">H732</f>
        <v>4000</v>
      </c>
      <c r="I731" s="53" t="n">
        <f aca="false">H731/F731*100</f>
        <v>100</v>
      </c>
      <c r="J731" s="36"/>
      <c r="K731" s="36"/>
      <c r="L731" s="36"/>
      <c r="M731" s="36"/>
      <c r="N731" s="36"/>
      <c r="O731" s="36"/>
      <c r="P731" s="36"/>
    </row>
    <row r="732" customFormat="false" ht="12.75" hidden="false" customHeight="false" outlineLevel="0" collapsed="false">
      <c r="A732" s="62" t="s">
        <v>154</v>
      </c>
      <c r="B732" s="56" t="s">
        <v>198</v>
      </c>
      <c r="C732" s="56" t="s">
        <v>129</v>
      </c>
      <c r="D732" s="56" t="s">
        <v>626</v>
      </c>
      <c r="E732" s="56" t="s">
        <v>155</v>
      </c>
      <c r="F732" s="63" t="n">
        <f aca="false">F733</f>
        <v>4000</v>
      </c>
      <c r="G732" s="63" t="n">
        <f aca="false">G733</f>
        <v>1798.6965</v>
      </c>
      <c r="H732" s="63" t="n">
        <f aca="false">H733</f>
        <v>4000</v>
      </c>
      <c r="I732" s="47" t="n">
        <f aca="false">H732/F732*100</f>
        <v>100</v>
      </c>
      <c r="J732" s="36"/>
      <c r="K732" s="36"/>
      <c r="L732" s="36"/>
      <c r="M732" s="36"/>
      <c r="N732" s="36"/>
      <c r="O732" s="36"/>
      <c r="P732" s="36"/>
    </row>
    <row r="733" customFormat="false" ht="24" hidden="false" customHeight="false" outlineLevel="0" collapsed="false">
      <c r="A733" s="62" t="s">
        <v>156</v>
      </c>
      <c r="B733" s="56" t="s">
        <v>198</v>
      </c>
      <c r="C733" s="56" t="s">
        <v>129</v>
      </c>
      <c r="D733" s="56" t="s">
        <v>626</v>
      </c>
      <c r="E733" s="56" t="s">
        <v>157</v>
      </c>
      <c r="F733" s="63" t="n">
        <v>4000</v>
      </c>
      <c r="G733" s="63" t="n">
        <v>1798.6965</v>
      </c>
      <c r="H733" s="63" t="n">
        <v>4000</v>
      </c>
      <c r="I733" s="47" t="n">
        <f aca="false">H733/F733*100</f>
        <v>100</v>
      </c>
      <c r="J733" s="36"/>
      <c r="K733" s="36"/>
      <c r="L733" s="36"/>
      <c r="M733" s="36"/>
      <c r="N733" s="36"/>
      <c r="O733" s="36"/>
      <c r="P733" s="36"/>
    </row>
    <row r="734" customFormat="false" ht="12.75" hidden="false" customHeight="false" outlineLevel="0" collapsed="false">
      <c r="A734" s="48" t="s">
        <v>627</v>
      </c>
      <c r="B734" s="117" t="s">
        <v>198</v>
      </c>
      <c r="C734" s="117" t="s">
        <v>132</v>
      </c>
      <c r="D734" s="56"/>
      <c r="E734" s="117"/>
      <c r="F734" s="49" t="n">
        <f aca="false">F735</f>
        <v>1297.66787</v>
      </c>
      <c r="G734" s="49" t="n">
        <f aca="false">G735</f>
        <v>1237.01519</v>
      </c>
      <c r="H734" s="49" t="n">
        <f aca="false">H735</f>
        <v>1297.7</v>
      </c>
      <c r="I734" s="47" t="n">
        <f aca="false">H734/F734*100</f>
        <v>100.002475980237</v>
      </c>
      <c r="J734" s="36"/>
      <c r="K734" s="36"/>
      <c r="L734" s="36"/>
      <c r="M734" s="36"/>
      <c r="N734" s="36"/>
      <c r="O734" s="36"/>
      <c r="P734" s="36"/>
    </row>
    <row r="735" customFormat="false" ht="27" hidden="false" customHeight="false" outlineLevel="0" collapsed="false">
      <c r="A735" s="81" t="s">
        <v>355</v>
      </c>
      <c r="B735" s="82" t="s">
        <v>198</v>
      </c>
      <c r="C735" s="82" t="s">
        <v>132</v>
      </c>
      <c r="D735" s="82" t="s">
        <v>356</v>
      </c>
      <c r="E735" s="82"/>
      <c r="F735" s="84" t="n">
        <f aca="false">F736</f>
        <v>1297.66787</v>
      </c>
      <c r="G735" s="84" t="n">
        <f aca="false">G736</f>
        <v>1237.01519</v>
      </c>
      <c r="H735" s="84" t="n">
        <f aca="false">H736</f>
        <v>1297.7</v>
      </c>
      <c r="I735" s="53" t="n">
        <f aca="false">H735/F735*100</f>
        <v>100.002475980237</v>
      </c>
      <c r="J735" s="36"/>
      <c r="K735" s="36"/>
      <c r="L735" s="36"/>
      <c r="M735" s="36"/>
      <c r="N735" s="36"/>
      <c r="O735" s="36"/>
      <c r="P735" s="36"/>
    </row>
    <row r="736" customFormat="false" ht="12.75" hidden="false" customHeight="false" outlineLevel="0" collapsed="false">
      <c r="A736" s="48" t="s">
        <v>327</v>
      </c>
      <c r="B736" s="46" t="s">
        <v>198</v>
      </c>
      <c r="C736" s="46" t="s">
        <v>132</v>
      </c>
      <c r="D736" s="46" t="s">
        <v>359</v>
      </c>
      <c r="E736" s="46"/>
      <c r="F736" s="49" t="n">
        <f aca="false">F739+F737</f>
        <v>1297.66787</v>
      </c>
      <c r="G736" s="49" t="n">
        <f aca="false">G739+G737</f>
        <v>1237.01519</v>
      </c>
      <c r="H736" s="49" t="n">
        <f aca="false">H739+H737</f>
        <v>1297.7</v>
      </c>
      <c r="I736" s="47" t="n">
        <f aca="false">H736/F736*100</f>
        <v>100.002475980237</v>
      </c>
      <c r="J736" s="36"/>
      <c r="K736" s="36"/>
      <c r="L736" s="36"/>
      <c r="M736" s="36"/>
      <c r="N736" s="36"/>
      <c r="O736" s="36"/>
      <c r="P736" s="36"/>
    </row>
    <row r="737" customFormat="false" ht="12.75" hidden="false" customHeight="false" outlineLevel="0" collapsed="false">
      <c r="A737" s="62" t="s">
        <v>154</v>
      </c>
      <c r="B737" s="105" t="s">
        <v>198</v>
      </c>
      <c r="C737" s="105" t="s">
        <v>132</v>
      </c>
      <c r="D737" s="56" t="s">
        <v>359</v>
      </c>
      <c r="E737" s="56" t="s">
        <v>155</v>
      </c>
      <c r="F737" s="63" t="n">
        <f aca="false">F738</f>
        <v>174.26787</v>
      </c>
      <c r="G737" s="63" t="n">
        <f aca="false">G738</f>
        <v>113.64519</v>
      </c>
      <c r="H737" s="63" t="n">
        <f aca="false">H738</f>
        <v>174.3</v>
      </c>
      <c r="I737" s="64" t="n">
        <f aca="false">H737/F737*100</f>
        <v>100.018437133592</v>
      </c>
      <c r="J737" s="36"/>
      <c r="K737" s="36"/>
      <c r="L737" s="36"/>
      <c r="M737" s="36"/>
      <c r="N737" s="36"/>
      <c r="O737" s="36"/>
      <c r="P737" s="36"/>
    </row>
    <row r="738" customFormat="false" ht="24" hidden="false" customHeight="false" outlineLevel="0" collapsed="false">
      <c r="A738" s="62" t="s">
        <v>156</v>
      </c>
      <c r="B738" s="105" t="s">
        <v>198</v>
      </c>
      <c r="C738" s="105" t="s">
        <v>132</v>
      </c>
      <c r="D738" s="56" t="s">
        <v>359</v>
      </c>
      <c r="E738" s="56" t="s">
        <v>157</v>
      </c>
      <c r="F738" s="63" t="n">
        <f aca="false">113.64519+60.62268</f>
        <v>174.26787</v>
      </c>
      <c r="G738" s="63" t="n">
        <v>113.64519</v>
      </c>
      <c r="H738" s="63" t="n">
        <v>174.3</v>
      </c>
      <c r="I738" s="64" t="n">
        <f aca="false">H738/F738*100</f>
        <v>100.018437133592</v>
      </c>
      <c r="J738" s="36"/>
      <c r="K738" s="36"/>
      <c r="L738" s="36"/>
      <c r="M738" s="36"/>
      <c r="N738" s="36"/>
      <c r="O738" s="36"/>
      <c r="P738" s="36"/>
    </row>
    <row r="739" customFormat="false" ht="24" hidden="false" customHeight="false" outlineLevel="0" collapsed="false">
      <c r="A739" s="62" t="s">
        <v>393</v>
      </c>
      <c r="B739" s="105" t="s">
        <v>198</v>
      </c>
      <c r="C739" s="105" t="s">
        <v>132</v>
      </c>
      <c r="D739" s="56" t="s">
        <v>359</v>
      </c>
      <c r="E739" s="56" t="s">
        <v>394</v>
      </c>
      <c r="F739" s="63" t="n">
        <f aca="false">F740</f>
        <v>1123.4</v>
      </c>
      <c r="G739" s="63" t="n">
        <f aca="false">G740</f>
        <v>1123.37</v>
      </c>
      <c r="H739" s="63" t="n">
        <f aca="false">H740</f>
        <v>1123.4</v>
      </c>
      <c r="I739" s="64" t="n">
        <f aca="false">H739/F739*100</f>
        <v>100</v>
      </c>
      <c r="J739" s="36"/>
      <c r="K739" s="36"/>
      <c r="L739" s="36"/>
      <c r="M739" s="36"/>
      <c r="N739" s="36"/>
      <c r="O739" s="36"/>
      <c r="P739" s="36"/>
    </row>
    <row r="740" customFormat="false" ht="12.75" hidden="false" customHeight="false" outlineLevel="0" collapsed="false">
      <c r="A740" s="62" t="s">
        <v>395</v>
      </c>
      <c r="B740" s="56" t="s">
        <v>198</v>
      </c>
      <c r="C740" s="56" t="s">
        <v>132</v>
      </c>
      <c r="D740" s="56" t="s">
        <v>359</v>
      </c>
      <c r="E740" s="56" t="s">
        <v>396</v>
      </c>
      <c r="F740" s="63" t="n">
        <v>1123.4</v>
      </c>
      <c r="G740" s="63" t="n">
        <v>1123.37</v>
      </c>
      <c r="H740" s="63" t="n">
        <v>1123.4</v>
      </c>
      <c r="I740" s="64" t="n">
        <f aca="false">H740/F740*100</f>
        <v>100</v>
      </c>
      <c r="J740" s="36"/>
      <c r="K740" s="36"/>
      <c r="L740" s="36"/>
      <c r="M740" s="36"/>
      <c r="N740" s="36"/>
      <c r="O740" s="36"/>
      <c r="P740" s="36"/>
    </row>
    <row r="741" customFormat="false" ht="12.75" hidden="false" customHeight="false" outlineLevel="0" collapsed="false">
      <c r="A741" s="48" t="s">
        <v>628</v>
      </c>
      <c r="B741" s="46" t="s">
        <v>198</v>
      </c>
      <c r="C741" s="46" t="s">
        <v>182</v>
      </c>
      <c r="D741" s="46"/>
      <c r="E741" s="46"/>
      <c r="F741" s="49" t="n">
        <f aca="false">F742</f>
        <v>3700</v>
      </c>
      <c r="G741" s="49" t="n">
        <f aca="false">G742</f>
        <v>2955.32085</v>
      </c>
      <c r="H741" s="49" t="n">
        <f aca="false">H742</f>
        <v>3671.5</v>
      </c>
      <c r="I741" s="47" t="n">
        <f aca="false">H741/F741*100</f>
        <v>99.2297297297297</v>
      </c>
      <c r="J741" s="36"/>
      <c r="K741" s="36"/>
      <c r="L741" s="36"/>
      <c r="M741" s="36"/>
      <c r="N741" s="36"/>
      <c r="O741" s="36"/>
      <c r="P741" s="36"/>
    </row>
    <row r="742" customFormat="false" ht="40.5" hidden="false" customHeight="false" outlineLevel="0" collapsed="false">
      <c r="A742" s="81" t="s">
        <v>514</v>
      </c>
      <c r="B742" s="82" t="s">
        <v>198</v>
      </c>
      <c r="C742" s="82" t="s">
        <v>182</v>
      </c>
      <c r="D742" s="82" t="s">
        <v>515</v>
      </c>
      <c r="E742" s="46"/>
      <c r="F742" s="84" t="n">
        <f aca="false">F743</f>
        <v>3700</v>
      </c>
      <c r="G742" s="84" t="n">
        <f aca="false">G743</f>
        <v>2955.32085</v>
      </c>
      <c r="H742" s="84" t="n">
        <f aca="false">H743</f>
        <v>3671.5</v>
      </c>
      <c r="I742" s="85" t="n">
        <f aca="false">H742/F742*100</f>
        <v>99.2297297297297</v>
      </c>
      <c r="J742" s="36"/>
      <c r="K742" s="36"/>
      <c r="L742" s="36"/>
      <c r="M742" s="36"/>
      <c r="N742" s="36"/>
      <c r="O742" s="36"/>
      <c r="P742" s="36"/>
    </row>
    <row r="743" customFormat="false" ht="24" hidden="false" customHeight="false" outlineLevel="0" collapsed="false">
      <c r="A743" s="48" t="s">
        <v>629</v>
      </c>
      <c r="B743" s="46" t="s">
        <v>198</v>
      </c>
      <c r="C743" s="46" t="s">
        <v>182</v>
      </c>
      <c r="D743" s="46" t="s">
        <v>630</v>
      </c>
      <c r="E743" s="46"/>
      <c r="F743" s="49" t="n">
        <f aca="false">F744+F748</f>
        <v>3700</v>
      </c>
      <c r="G743" s="49" t="n">
        <f aca="false">G744+G748</f>
        <v>2955.32085</v>
      </c>
      <c r="H743" s="49" t="n">
        <f aca="false">H744+H748</f>
        <v>3671.5</v>
      </c>
      <c r="I743" s="47" t="n">
        <f aca="false">H743/F743*100</f>
        <v>99.2297297297297</v>
      </c>
      <c r="J743" s="36"/>
      <c r="K743" s="36"/>
      <c r="L743" s="36"/>
      <c r="M743" s="36"/>
      <c r="N743" s="36"/>
      <c r="O743" s="36"/>
      <c r="P743" s="36"/>
    </row>
    <row r="744" customFormat="false" ht="36" hidden="false" customHeight="false" outlineLevel="0" collapsed="false">
      <c r="A744" s="48" t="s">
        <v>162</v>
      </c>
      <c r="B744" s="46" t="s">
        <v>198</v>
      </c>
      <c r="C744" s="46" t="s">
        <v>182</v>
      </c>
      <c r="D744" s="46" t="s">
        <v>631</v>
      </c>
      <c r="E744" s="46"/>
      <c r="F744" s="49" t="n">
        <f aca="false">F745</f>
        <v>3565</v>
      </c>
      <c r="G744" s="49" t="n">
        <f aca="false">G745</f>
        <v>2865.00185</v>
      </c>
      <c r="H744" s="49" t="n">
        <f aca="false">H745</f>
        <v>3565</v>
      </c>
      <c r="I744" s="47" t="n">
        <f aca="false">H744/F744*100</f>
        <v>100</v>
      </c>
      <c r="J744" s="36"/>
      <c r="K744" s="36"/>
      <c r="L744" s="36"/>
      <c r="M744" s="36"/>
      <c r="N744" s="36"/>
      <c r="O744" s="36"/>
      <c r="P744" s="36"/>
    </row>
    <row r="745" customFormat="false" ht="24" hidden="false" customHeight="false" outlineLevel="0" collapsed="false">
      <c r="A745" s="69" t="s">
        <v>169</v>
      </c>
      <c r="B745" s="51" t="s">
        <v>198</v>
      </c>
      <c r="C745" s="51" t="s">
        <v>182</v>
      </c>
      <c r="D745" s="51" t="s">
        <v>631</v>
      </c>
      <c r="E745" s="51"/>
      <c r="F745" s="52" t="n">
        <f aca="false">F746</f>
        <v>3565</v>
      </c>
      <c r="G745" s="52" t="n">
        <f aca="false">G746</f>
        <v>2865.00185</v>
      </c>
      <c r="H745" s="52" t="n">
        <f aca="false">H746</f>
        <v>3565</v>
      </c>
      <c r="I745" s="53" t="n">
        <f aca="false">H745/F745*100</f>
        <v>100</v>
      </c>
      <c r="J745" s="36"/>
      <c r="K745" s="36"/>
      <c r="L745" s="36"/>
      <c r="M745" s="36"/>
      <c r="N745" s="36"/>
      <c r="O745" s="36"/>
      <c r="P745" s="36"/>
    </row>
    <row r="746" customFormat="false" ht="36" hidden="false" customHeight="false" outlineLevel="0" collapsed="false">
      <c r="A746" s="62" t="s">
        <v>141</v>
      </c>
      <c r="B746" s="56" t="s">
        <v>198</v>
      </c>
      <c r="C746" s="56" t="s">
        <v>182</v>
      </c>
      <c r="D746" s="56" t="s">
        <v>631</v>
      </c>
      <c r="E746" s="56" t="s">
        <v>143</v>
      </c>
      <c r="F746" s="63" t="n">
        <f aca="false">F747</f>
        <v>3565</v>
      </c>
      <c r="G746" s="63" t="n">
        <f aca="false">G747</f>
        <v>2865.00185</v>
      </c>
      <c r="H746" s="63" t="n">
        <f aca="false">H747</f>
        <v>3565</v>
      </c>
      <c r="I746" s="47" t="n">
        <f aca="false">H746/F746*100</f>
        <v>100</v>
      </c>
      <c r="J746" s="36"/>
      <c r="K746" s="36"/>
      <c r="L746" s="36"/>
      <c r="M746" s="36"/>
      <c r="N746" s="36"/>
      <c r="O746" s="36"/>
      <c r="P746" s="36"/>
    </row>
    <row r="747" customFormat="false" ht="12.75" hidden="false" customHeight="false" outlineLevel="0" collapsed="false">
      <c r="A747" s="62" t="s">
        <v>144</v>
      </c>
      <c r="B747" s="56" t="s">
        <v>198</v>
      </c>
      <c r="C747" s="56" t="s">
        <v>182</v>
      </c>
      <c r="D747" s="56" t="s">
        <v>631</v>
      </c>
      <c r="E747" s="56" t="s">
        <v>145</v>
      </c>
      <c r="F747" s="63" t="n">
        <v>3565</v>
      </c>
      <c r="G747" s="63" t="n">
        <v>2865.00185</v>
      </c>
      <c r="H747" s="63" t="n">
        <v>3565</v>
      </c>
      <c r="I747" s="47" t="n">
        <f aca="false">H747/F747*100</f>
        <v>100</v>
      </c>
      <c r="J747" s="36"/>
      <c r="K747" s="36"/>
      <c r="L747" s="36"/>
      <c r="M747" s="36"/>
      <c r="N747" s="36"/>
      <c r="O747" s="36"/>
      <c r="P747" s="36"/>
    </row>
    <row r="748" customFormat="false" ht="12.75" hidden="false" customHeight="false" outlineLevel="0" collapsed="false">
      <c r="A748" s="48" t="s">
        <v>179</v>
      </c>
      <c r="B748" s="46" t="s">
        <v>198</v>
      </c>
      <c r="C748" s="46" t="s">
        <v>182</v>
      </c>
      <c r="D748" s="46" t="s">
        <v>632</v>
      </c>
      <c r="E748" s="46"/>
      <c r="F748" s="49" t="n">
        <f aca="false">F749+F751</f>
        <v>135</v>
      </c>
      <c r="G748" s="49" t="n">
        <f aca="false">G749+G751</f>
        <v>90.319</v>
      </c>
      <c r="H748" s="49" t="n">
        <f aca="false">H749+H751</f>
        <v>106.5</v>
      </c>
      <c r="I748" s="47" t="n">
        <f aca="false">H748/F748*100</f>
        <v>78.8888888888889</v>
      </c>
      <c r="J748" s="36"/>
      <c r="K748" s="36"/>
      <c r="L748" s="36"/>
      <c r="M748" s="36"/>
      <c r="N748" s="36"/>
      <c r="O748" s="36"/>
      <c r="P748" s="36"/>
    </row>
    <row r="749" customFormat="false" ht="12.75" hidden="false" customHeight="false" outlineLevel="0" collapsed="false">
      <c r="A749" s="62" t="s">
        <v>154</v>
      </c>
      <c r="B749" s="56" t="s">
        <v>198</v>
      </c>
      <c r="C749" s="56" t="s">
        <v>182</v>
      </c>
      <c r="D749" s="56" t="s">
        <v>632</v>
      </c>
      <c r="E749" s="56" t="s">
        <v>155</v>
      </c>
      <c r="F749" s="63" t="n">
        <f aca="false">F750</f>
        <v>125</v>
      </c>
      <c r="G749" s="63" t="n">
        <f aca="false">G750</f>
        <v>89.852</v>
      </c>
      <c r="H749" s="63" t="n">
        <f aca="false">H750</f>
        <v>105</v>
      </c>
      <c r="I749" s="64" t="n">
        <f aca="false">H749/F749*100</f>
        <v>84</v>
      </c>
      <c r="J749" s="36"/>
      <c r="K749" s="36"/>
      <c r="L749" s="36"/>
      <c r="M749" s="36"/>
      <c r="N749" s="36"/>
      <c r="O749" s="36"/>
      <c r="P749" s="36"/>
    </row>
    <row r="750" customFormat="false" ht="24" hidden="false" customHeight="false" outlineLevel="0" collapsed="false">
      <c r="A750" s="62" t="s">
        <v>156</v>
      </c>
      <c r="B750" s="56" t="s">
        <v>198</v>
      </c>
      <c r="C750" s="56" t="s">
        <v>182</v>
      </c>
      <c r="D750" s="56" t="s">
        <v>632</v>
      </c>
      <c r="E750" s="56" t="s">
        <v>157</v>
      </c>
      <c r="F750" s="63" t="n">
        <v>125</v>
      </c>
      <c r="G750" s="63" t="n">
        <v>89.852</v>
      </c>
      <c r="H750" s="63" t="n">
        <v>105</v>
      </c>
      <c r="I750" s="64" t="n">
        <f aca="false">H750/F750*100</f>
        <v>84</v>
      </c>
      <c r="J750" s="36"/>
      <c r="K750" s="36"/>
      <c r="L750" s="36"/>
      <c r="M750" s="36"/>
      <c r="N750" s="36"/>
      <c r="O750" s="36"/>
      <c r="P750" s="36"/>
    </row>
    <row r="751" customFormat="false" ht="12.75" hidden="false" customHeight="false" outlineLevel="0" collapsed="false">
      <c r="A751" s="62" t="s">
        <v>158</v>
      </c>
      <c r="B751" s="56" t="s">
        <v>198</v>
      </c>
      <c r="C751" s="56" t="s">
        <v>182</v>
      </c>
      <c r="D751" s="56" t="s">
        <v>632</v>
      </c>
      <c r="E751" s="56" t="s">
        <v>159</v>
      </c>
      <c r="F751" s="63" t="n">
        <f aca="false">F752</f>
        <v>10</v>
      </c>
      <c r="G751" s="63" t="n">
        <f aca="false">G752</f>
        <v>0.467</v>
      </c>
      <c r="H751" s="63" t="n">
        <f aca="false">H752</f>
        <v>1.5</v>
      </c>
      <c r="I751" s="64" t="n">
        <f aca="false">H751/F751*100</f>
        <v>15</v>
      </c>
      <c r="J751" s="36"/>
      <c r="K751" s="36"/>
      <c r="L751" s="36"/>
      <c r="M751" s="36"/>
      <c r="N751" s="36"/>
      <c r="O751" s="36"/>
      <c r="P751" s="36"/>
    </row>
    <row r="752" customFormat="false" ht="12.75" hidden="false" customHeight="false" outlineLevel="0" collapsed="false">
      <c r="A752" s="62" t="s">
        <v>160</v>
      </c>
      <c r="B752" s="56" t="s">
        <v>198</v>
      </c>
      <c r="C752" s="56" t="s">
        <v>182</v>
      </c>
      <c r="D752" s="56" t="s">
        <v>632</v>
      </c>
      <c r="E752" s="56" t="s">
        <v>161</v>
      </c>
      <c r="F752" s="63" t="n">
        <v>10</v>
      </c>
      <c r="G752" s="63" t="n">
        <v>0.467</v>
      </c>
      <c r="H752" s="63" t="n">
        <v>1.5</v>
      </c>
      <c r="I752" s="64" t="n">
        <f aca="false">H752/F752*100</f>
        <v>15</v>
      </c>
      <c r="J752" s="36"/>
      <c r="K752" s="36"/>
      <c r="L752" s="36"/>
      <c r="M752" s="36"/>
      <c r="N752" s="36"/>
      <c r="O752" s="36"/>
      <c r="P752" s="36"/>
    </row>
    <row r="753" customFormat="false" ht="12.75" hidden="false" customHeight="false" outlineLevel="0" collapsed="false">
      <c r="A753" s="48" t="s">
        <v>633</v>
      </c>
      <c r="B753" s="46" t="s">
        <v>336</v>
      </c>
      <c r="C753" s="46" t="s">
        <v>130</v>
      </c>
      <c r="D753" s="46"/>
      <c r="E753" s="46"/>
      <c r="F753" s="49" t="n">
        <f aca="false">F754+F764</f>
        <v>8752</v>
      </c>
      <c r="G753" s="49" t="n">
        <f aca="false">G754+G764</f>
        <v>7835.31725</v>
      </c>
      <c r="H753" s="49" t="n">
        <f aca="false">H754+H764</f>
        <v>8752</v>
      </c>
      <c r="I753" s="47" t="n">
        <f aca="false">H753/F753*100</f>
        <v>100</v>
      </c>
      <c r="J753" s="36"/>
      <c r="K753" s="36"/>
      <c r="L753" s="36"/>
      <c r="M753" s="36"/>
      <c r="N753" s="36"/>
      <c r="O753" s="36"/>
      <c r="P753" s="36"/>
    </row>
    <row r="754" customFormat="false" ht="12.75" hidden="false" customHeight="false" outlineLevel="0" collapsed="false">
      <c r="A754" s="48" t="s">
        <v>634</v>
      </c>
      <c r="B754" s="46" t="s">
        <v>336</v>
      </c>
      <c r="C754" s="46" t="s">
        <v>129</v>
      </c>
      <c r="D754" s="46" t="s">
        <v>171</v>
      </c>
      <c r="E754" s="46"/>
      <c r="F754" s="49" t="n">
        <f aca="false">F755</f>
        <v>2752</v>
      </c>
      <c r="G754" s="49" t="n">
        <f aca="false">G755</f>
        <v>2632.3608</v>
      </c>
      <c r="H754" s="49" t="n">
        <f aca="false">H755</f>
        <v>2752</v>
      </c>
      <c r="I754" s="47" t="n">
        <f aca="false">H754/F754*100</f>
        <v>100</v>
      </c>
      <c r="J754" s="36"/>
      <c r="K754" s="36"/>
      <c r="L754" s="36"/>
      <c r="M754" s="36"/>
      <c r="N754" s="36"/>
      <c r="O754" s="36"/>
      <c r="P754" s="36"/>
    </row>
    <row r="755" customFormat="false" ht="12.75" hidden="false" customHeight="false" outlineLevel="0" collapsed="false">
      <c r="A755" s="48" t="s">
        <v>135</v>
      </c>
      <c r="B755" s="46" t="s">
        <v>336</v>
      </c>
      <c r="C755" s="46" t="s">
        <v>129</v>
      </c>
      <c r="D755" s="46" t="s">
        <v>172</v>
      </c>
      <c r="E755" s="46"/>
      <c r="F755" s="49" t="n">
        <f aca="false">F756</f>
        <v>2752</v>
      </c>
      <c r="G755" s="49" t="n">
        <f aca="false">G756</f>
        <v>2632.3608</v>
      </c>
      <c r="H755" s="49" t="n">
        <f aca="false">H756</f>
        <v>2752</v>
      </c>
      <c r="I755" s="47" t="n">
        <f aca="false">H755/F755*100</f>
        <v>100</v>
      </c>
      <c r="J755" s="36"/>
      <c r="K755" s="36"/>
      <c r="L755" s="36"/>
      <c r="M755" s="36"/>
      <c r="N755" s="36"/>
      <c r="O755" s="36"/>
      <c r="P755" s="36"/>
    </row>
    <row r="756" customFormat="false" ht="24" hidden="false" customHeight="false" outlineLevel="0" collapsed="false">
      <c r="A756" s="54" t="s">
        <v>205</v>
      </c>
      <c r="B756" s="55" t="s">
        <v>336</v>
      </c>
      <c r="C756" s="55" t="s">
        <v>129</v>
      </c>
      <c r="D756" s="55" t="s">
        <v>635</v>
      </c>
      <c r="E756" s="55"/>
      <c r="F756" s="57" t="n">
        <f aca="false">F757</f>
        <v>2752</v>
      </c>
      <c r="G756" s="57" t="n">
        <f aca="false">G757</f>
        <v>2632.3608</v>
      </c>
      <c r="H756" s="57" t="n">
        <f aca="false">H757</f>
        <v>2752</v>
      </c>
      <c r="I756" s="58" t="n">
        <f aca="false">H756/F756*100</f>
        <v>100</v>
      </c>
      <c r="J756" s="36"/>
      <c r="K756" s="36"/>
      <c r="L756" s="36"/>
      <c r="M756" s="36"/>
      <c r="N756" s="36"/>
      <c r="O756" s="36"/>
      <c r="P756" s="36"/>
    </row>
    <row r="757" customFormat="false" ht="12.75" hidden="false" customHeight="false" outlineLevel="0" collapsed="false">
      <c r="A757" s="48" t="s">
        <v>636</v>
      </c>
      <c r="B757" s="46" t="s">
        <v>336</v>
      </c>
      <c r="C757" s="46" t="s">
        <v>129</v>
      </c>
      <c r="D757" s="46" t="s">
        <v>635</v>
      </c>
      <c r="E757" s="46"/>
      <c r="F757" s="49" t="n">
        <f aca="false">F758+F760+F762</f>
        <v>2752</v>
      </c>
      <c r="G757" s="49" t="n">
        <f aca="false">G758+G760+G762</f>
        <v>2632.3608</v>
      </c>
      <c r="H757" s="49" t="n">
        <f aca="false">H758+H760+H762</f>
        <v>2752</v>
      </c>
      <c r="I757" s="47" t="n">
        <f aca="false">H757/F757*100</f>
        <v>100</v>
      </c>
      <c r="J757" s="36"/>
      <c r="K757" s="36"/>
      <c r="L757" s="36"/>
      <c r="M757" s="36"/>
      <c r="N757" s="36"/>
      <c r="O757" s="36"/>
      <c r="P757" s="36"/>
    </row>
    <row r="758" customFormat="false" ht="36" hidden="false" customHeight="false" outlineLevel="0" collapsed="false">
      <c r="A758" s="62" t="s">
        <v>141</v>
      </c>
      <c r="B758" s="56" t="s">
        <v>336</v>
      </c>
      <c r="C758" s="56" t="s">
        <v>129</v>
      </c>
      <c r="D758" s="56" t="s">
        <v>635</v>
      </c>
      <c r="E758" s="56" t="s">
        <v>143</v>
      </c>
      <c r="F758" s="63" t="n">
        <f aca="false">F759</f>
        <v>2394</v>
      </c>
      <c r="G758" s="63" t="n">
        <f aca="false">G759</f>
        <v>2359.87934</v>
      </c>
      <c r="H758" s="63" t="n">
        <f aca="false">H759</f>
        <v>2394</v>
      </c>
      <c r="I758" s="64" t="n">
        <f aca="false">H758/F758*100</f>
        <v>100</v>
      </c>
      <c r="J758" s="36"/>
      <c r="K758" s="36"/>
      <c r="L758" s="36"/>
      <c r="M758" s="36"/>
      <c r="N758" s="36"/>
      <c r="O758" s="36"/>
      <c r="P758" s="36"/>
    </row>
    <row r="759" customFormat="false" ht="12.75" hidden="false" customHeight="false" outlineLevel="0" collapsed="false">
      <c r="A759" s="62" t="s">
        <v>208</v>
      </c>
      <c r="B759" s="56" t="s">
        <v>336</v>
      </c>
      <c r="C759" s="56" t="s">
        <v>129</v>
      </c>
      <c r="D759" s="56" t="s">
        <v>635</v>
      </c>
      <c r="E759" s="56" t="s">
        <v>209</v>
      </c>
      <c r="F759" s="63" t="n">
        <v>2394</v>
      </c>
      <c r="G759" s="63" t="n">
        <v>2359.87934</v>
      </c>
      <c r="H759" s="63" t="n">
        <v>2394</v>
      </c>
      <c r="I759" s="64" t="n">
        <f aca="false">H759/F759*100</f>
        <v>100</v>
      </c>
      <c r="J759" s="36"/>
      <c r="K759" s="36"/>
      <c r="L759" s="36"/>
      <c r="M759" s="36"/>
      <c r="N759" s="36"/>
      <c r="O759" s="36"/>
      <c r="P759" s="36"/>
    </row>
    <row r="760" customFormat="false" ht="12.75" hidden="false" customHeight="false" outlineLevel="0" collapsed="false">
      <c r="A760" s="62" t="s">
        <v>154</v>
      </c>
      <c r="B760" s="56" t="s">
        <v>336</v>
      </c>
      <c r="C760" s="56" t="s">
        <v>129</v>
      </c>
      <c r="D760" s="56" t="s">
        <v>635</v>
      </c>
      <c r="E760" s="56" t="s">
        <v>155</v>
      </c>
      <c r="F760" s="63" t="n">
        <f aca="false">F761</f>
        <v>354</v>
      </c>
      <c r="G760" s="63" t="n">
        <f aca="false">G761</f>
        <v>271.46</v>
      </c>
      <c r="H760" s="63" t="n">
        <f aca="false">H761</f>
        <v>354</v>
      </c>
      <c r="I760" s="64" t="n">
        <f aca="false">H760/F760*100</f>
        <v>100</v>
      </c>
      <c r="J760" s="36"/>
      <c r="K760" s="36"/>
      <c r="L760" s="36"/>
      <c r="M760" s="36"/>
      <c r="N760" s="36"/>
      <c r="O760" s="36"/>
      <c r="P760" s="36"/>
    </row>
    <row r="761" customFormat="false" ht="24" hidden="false" customHeight="false" outlineLevel="0" collapsed="false">
      <c r="A761" s="62" t="s">
        <v>156</v>
      </c>
      <c r="B761" s="56" t="s">
        <v>336</v>
      </c>
      <c r="C761" s="56" t="s">
        <v>129</v>
      </c>
      <c r="D761" s="56" t="s">
        <v>635</v>
      </c>
      <c r="E761" s="56" t="s">
        <v>157</v>
      </c>
      <c r="F761" s="63" t="n">
        <v>354</v>
      </c>
      <c r="G761" s="63" t="n">
        <v>271.46</v>
      </c>
      <c r="H761" s="63" t="n">
        <v>354</v>
      </c>
      <c r="I761" s="64" t="n">
        <f aca="false">H761/F761*100</f>
        <v>100</v>
      </c>
      <c r="J761" s="36"/>
      <c r="K761" s="36"/>
      <c r="L761" s="36"/>
      <c r="M761" s="36"/>
      <c r="N761" s="36"/>
      <c r="O761" s="36"/>
      <c r="P761" s="36"/>
    </row>
    <row r="762" customFormat="false" ht="12.75" hidden="false" customHeight="false" outlineLevel="0" collapsed="false">
      <c r="A762" s="62" t="s">
        <v>158</v>
      </c>
      <c r="B762" s="56" t="s">
        <v>336</v>
      </c>
      <c r="C762" s="56" t="s">
        <v>129</v>
      </c>
      <c r="D762" s="56" t="s">
        <v>635</v>
      </c>
      <c r="E762" s="56" t="s">
        <v>159</v>
      </c>
      <c r="F762" s="63" t="n">
        <f aca="false">F763</f>
        <v>4</v>
      </c>
      <c r="G762" s="63" t="n">
        <f aca="false">G763</f>
        <v>1.02146</v>
      </c>
      <c r="H762" s="63" t="n">
        <f aca="false">H763</f>
        <v>4</v>
      </c>
      <c r="I762" s="64" t="n">
        <f aca="false">H762/F762*100</f>
        <v>100</v>
      </c>
      <c r="J762" s="36"/>
      <c r="K762" s="36"/>
      <c r="L762" s="36"/>
      <c r="M762" s="36"/>
      <c r="N762" s="36"/>
      <c r="O762" s="36"/>
      <c r="P762" s="36"/>
    </row>
    <row r="763" customFormat="false" ht="12.75" hidden="false" customHeight="false" outlineLevel="0" collapsed="false">
      <c r="A763" s="62" t="s">
        <v>226</v>
      </c>
      <c r="B763" s="56" t="s">
        <v>336</v>
      </c>
      <c r="C763" s="56" t="s">
        <v>129</v>
      </c>
      <c r="D763" s="56" t="s">
        <v>635</v>
      </c>
      <c r="E763" s="56" t="s">
        <v>161</v>
      </c>
      <c r="F763" s="63" t="n">
        <v>4</v>
      </c>
      <c r="G763" s="63" t="n">
        <v>1.02146</v>
      </c>
      <c r="H763" s="63" t="n">
        <v>4</v>
      </c>
      <c r="I763" s="64" t="n">
        <f aca="false">H763/F763*100</f>
        <v>100</v>
      </c>
      <c r="J763" s="36"/>
      <c r="K763" s="36"/>
      <c r="L763" s="36"/>
      <c r="M763" s="36"/>
      <c r="N763" s="36"/>
      <c r="O763" s="36"/>
      <c r="P763" s="36"/>
    </row>
    <row r="764" customFormat="false" ht="15.75" hidden="false" customHeight="false" outlineLevel="0" collapsed="false">
      <c r="A764" s="48" t="s">
        <v>637</v>
      </c>
      <c r="B764" s="46" t="s">
        <v>336</v>
      </c>
      <c r="C764" s="46" t="s">
        <v>132</v>
      </c>
      <c r="D764" s="46" t="s">
        <v>171</v>
      </c>
      <c r="E764" s="120"/>
      <c r="F764" s="49" t="n">
        <f aca="false">F765</f>
        <v>6000</v>
      </c>
      <c r="G764" s="49" t="n">
        <f aca="false">G765</f>
        <v>5202.95645</v>
      </c>
      <c r="H764" s="49" t="n">
        <f aca="false">H765</f>
        <v>6000</v>
      </c>
      <c r="I764" s="47" t="n">
        <f aca="false">H764/F764*100</f>
        <v>100</v>
      </c>
      <c r="J764" s="36"/>
      <c r="K764" s="36"/>
      <c r="L764" s="36"/>
      <c r="M764" s="36"/>
      <c r="N764" s="36"/>
      <c r="O764" s="36"/>
      <c r="P764" s="36"/>
    </row>
    <row r="765" customFormat="false" ht="12.75" hidden="false" customHeight="false" outlineLevel="0" collapsed="false">
      <c r="A765" s="48" t="s">
        <v>135</v>
      </c>
      <c r="B765" s="46" t="s">
        <v>336</v>
      </c>
      <c r="C765" s="46" t="s">
        <v>132</v>
      </c>
      <c r="D765" s="46" t="s">
        <v>172</v>
      </c>
      <c r="E765" s="46"/>
      <c r="F765" s="49" t="n">
        <f aca="false">F766</f>
        <v>6000</v>
      </c>
      <c r="G765" s="49" t="n">
        <f aca="false">G766</f>
        <v>5202.95645</v>
      </c>
      <c r="H765" s="49" t="n">
        <f aca="false">H766</f>
        <v>6000</v>
      </c>
      <c r="I765" s="47" t="n">
        <f aca="false">H765/F765*100</f>
        <v>100</v>
      </c>
      <c r="J765" s="36"/>
      <c r="K765" s="36"/>
      <c r="L765" s="36"/>
      <c r="M765" s="36"/>
      <c r="N765" s="36"/>
      <c r="O765" s="36"/>
      <c r="P765" s="36"/>
    </row>
    <row r="766" customFormat="false" ht="24" hidden="false" customHeight="false" outlineLevel="0" collapsed="false">
      <c r="A766" s="48" t="s">
        <v>638</v>
      </c>
      <c r="B766" s="46" t="s">
        <v>336</v>
      </c>
      <c r="C766" s="46" t="s">
        <v>132</v>
      </c>
      <c r="D766" s="46" t="s">
        <v>639</v>
      </c>
      <c r="E766" s="46"/>
      <c r="F766" s="49" t="n">
        <f aca="false">F767</f>
        <v>6000</v>
      </c>
      <c r="G766" s="49" t="n">
        <f aca="false">G767</f>
        <v>5202.95645</v>
      </c>
      <c r="H766" s="49" t="n">
        <f aca="false">H767</f>
        <v>6000</v>
      </c>
      <c r="I766" s="47" t="n">
        <f aca="false">H766/F766*100</f>
        <v>100</v>
      </c>
      <c r="J766" s="36"/>
      <c r="K766" s="36"/>
      <c r="L766" s="36"/>
      <c r="M766" s="36"/>
      <c r="N766" s="36"/>
      <c r="O766" s="36"/>
      <c r="P766" s="36"/>
    </row>
    <row r="767" customFormat="false" ht="24" hidden="false" customHeight="false" outlineLevel="0" collapsed="false">
      <c r="A767" s="62" t="s">
        <v>289</v>
      </c>
      <c r="B767" s="56" t="s">
        <v>336</v>
      </c>
      <c r="C767" s="56" t="s">
        <v>132</v>
      </c>
      <c r="D767" s="56" t="s">
        <v>639</v>
      </c>
      <c r="E767" s="56" t="s">
        <v>291</v>
      </c>
      <c r="F767" s="63" t="n">
        <f aca="false">F768</f>
        <v>6000</v>
      </c>
      <c r="G767" s="63" t="n">
        <f aca="false">G768</f>
        <v>5202.95645</v>
      </c>
      <c r="H767" s="63" t="n">
        <f aca="false">H768</f>
        <v>6000</v>
      </c>
      <c r="I767" s="64" t="n">
        <f aca="false">H767/F767*100</f>
        <v>100</v>
      </c>
      <c r="J767" s="36"/>
      <c r="K767" s="36"/>
      <c r="L767" s="36"/>
      <c r="M767" s="36"/>
      <c r="N767" s="36"/>
      <c r="O767" s="36"/>
      <c r="P767" s="36"/>
    </row>
    <row r="768" customFormat="false" ht="12.75" hidden="false" customHeight="false" outlineLevel="0" collapsed="false">
      <c r="A768" s="62" t="s">
        <v>292</v>
      </c>
      <c r="B768" s="56" t="s">
        <v>336</v>
      </c>
      <c r="C768" s="56" t="s">
        <v>132</v>
      </c>
      <c r="D768" s="56" t="s">
        <v>639</v>
      </c>
      <c r="E768" s="56" t="s">
        <v>293</v>
      </c>
      <c r="F768" s="63" t="n">
        <v>6000</v>
      </c>
      <c r="G768" s="63" t="n">
        <v>5202.95645</v>
      </c>
      <c r="H768" s="63" t="n">
        <v>6000</v>
      </c>
      <c r="I768" s="64" t="n">
        <f aca="false">H768/F768*100</f>
        <v>100</v>
      </c>
      <c r="J768" s="36"/>
      <c r="K768" s="36"/>
      <c r="L768" s="36"/>
      <c r="M768" s="36"/>
      <c r="N768" s="36"/>
      <c r="O768" s="36"/>
      <c r="P768" s="36"/>
    </row>
    <row r="769" customFormat="false" ht="24" hidden="false" customHeight="false" outlineLevel="0" collapsed="false">
      <c r="A769" s="48" t="s">
        <v>640</v>
      </c>
      <c r="B769" s="46" t="s">
        <v>204</v>
      </c>
      <c r="C769" s="46" t="s">
        <v>130</v>
      </c>
      <c r="D769" s="46"/>
      <c r="E769" s="46"/>
      <c r="F769" s="49" t="n">
        <f aca="false">F770</f>
        <v>123386.62811</v>
      </c>
      <c r="G769" s="49" t="n">
        <f aca="false">G770</f>
        <v>94526.62425</v>
      </c>
      <c r="H769" s="49" t="n">
        <f aca="false">H770</f>
        <v>118000</v>
      </c>
      <c r="I769" s="47" t="n">
        <f aca="false">H769/F769*100</f>
        <v>95.6343501783696</v>
      </c>
      <c r="J769" s="36"/>
      <c r="K769" s="36"/>
      <c r="L769" s="36"/>
      <c r="M769" s="36"/>
      <c r="N769" s="36"/>
      <c r="O769" s="36"/>
      <c r="P769" s="36"/>
    </row>
    <row r="770" customFormat="false" ht="12.75" hidden="false" customHeight="false" outlineLevel="0" collapsed="false">
      <c r="A770" s="48" t="s">
        <v>166</v>
      </c>
      <c r="B770" s="46" t="s">
        <v>204</v>
      </c>
      <c r="C770" s="46" t="s">
        <v>129</v>
      </c>
      <c r="D770" s="76" t="s">
        <v>172</v>
      </c>
      <c r="E770" s="46"/>
      <c r="F770" s="49" t="n">
        <f aca="false">F771</f>
        <v>123386.62811</v>
      </c>
      <c r="G770" s="49" t="n">
        <f aca="false">G771</f>
        <v>94526.62425</v>
      </c>
      <c r="H770" s="49" t="n">
        <f aca="false">H771</f>
        <v>118000</v>
      </c>
      <c r="I770" s="47" t="n">
        <f aca="false">H770/F770*100</f>
        <v>95.6343501783696</v>
      </c>
      <c r="J770" s="36"/>
      <c r="K770" s="36"/>
      <c r="L770" s="36"/>
      <c r="M770" s="36"/>
      <c r="N770" s="36"/>
      <c r="O770" s="36"/>
      <c r="P770" s="36"/>
    </row>
    <row r="771" customFormat="false" ht="15.75" hidden="false" customHeight="false" outlineLevel="0" collapsed="false">
      <c r="A771" s="48" t="s">
        <v>641</v>
      </c>
      <c r="B771" s="46" t="s">
        <v>204</v>
      </c>
      <c r="C771" s="46" t="s">
        <v>129</v>
      </c>
      <c r="D771" s="46" t="s">
        <v>642</v>
      </c>
      <c r="E771" s="120"/>
      <c r="F771" s="49" t="n">
        <f aca="false">F772</f>
        <v>123386.62811</v>
      </c>
      <c r="G771" s="49" t="n">
        <f aca="false">G772</f>
        <v>94526.62425</v>
      </c>
      <c r="H771" s="49" t="n">
        <f aca="false">H772</f>
        <v>118000</v>
      </c>
      <c r="I771" s="47" t="n">
        <f aca="false">H771/F771*100</f>
        <v>95.6343501783696</v>
      </c>
      <c r="J771" s="36"/>
      <c r="K771" s="36"/>
      <c r="L771" s="36"/>
      <c r="M771" s="36"/>
      <c r="N771" s="36"/>
      <c r="O771" s="36"/>
      <c r="P771" s="36"/>
    </row>
    <row r="772" customFormat="false" ht="12.75" hidden="false" customHeight="false" outlineLevel="0" collapsed="false">
      <c r="A772" s="54" t="s">
        <v>643</v>
      </c>
      <c r="B772" s="55" t="s">
        <v>204</v>
      </c>
      <c r="C772" s="55" t="s">
        <v>129</v>
      </c>
      <c r="D772" s="94" t="s">
        <v>642</v>
      </c>
      <c r="E772" s="55"/>
      <c r="F772" s="57" t="n">
        <f aca="false">F773</f>
        <v>123386.62811</v>
      </c>
      <c r="G772" s="57" t="n">
        <f aca="false">G773</f>
        <v>94526.62425</v>
      </c>
      <c r="H772" s="57" t="n">
        <f aca="false">H773</f>
        <v>118000</v>
      </c>
      <c r="I772" s="58" t="n">
        <f aca="false">H772/F772*100</f>
        <v>95.6343501783696</v>
      </c>
      <c r="J772" s="36"/>
      <c r="K772" s="36"/>
      <c r="L772" s="36"/>
      <c r="M772" s="36"/>
      <c r="N772" s="36"/>
      <c r="O772" s="36"/>
      <c r="P772" s="36"/>
    </row>
    <row r="773" customFormat="false" ht="12.75" hidden="false" customHeight="false" outlineLevel="0" collapsed="false">
      <c r="A773" s="62" t="s">
        <v>644</v>
      </c>
      <c r="B773" s="56" t="s">
        <v>204</v>
      </c>
      <c r="C773" s="56" t="s">
        <v>129</v>
      </c>
      <c r="D773" s="56" t="s">
        <v>642</v>
      </c>
      <c r="E773" s="56" t="s">
        <v>645</v>
      </c>
      <c r="F773" s="63" t="n">
        <f aca="false">F774</f>
        <v>123386.62811</v>
      </c>
      <c r="G773" s="63" t="n">
        <f aca="false">G774</f>
        <v>94526.62425</v>
      </c>
      <c r="H773" s="63" t="n">
        <f aca="false">H774</f>
        <v>118000</v>
      </c>
      <c r="I773" s="64" t="n">
        <f aca="false">H773/F773*100</f>
        <v>95.6343501783696</v>
      </c>
      <c r="J773" s="36"/>
      <c r="K773" s="36"/>
      <c r="L773" s="36"/>
      <c r="M773" s="36"/>
      <c r="N773" s="36"/>
      <c r="O773" s="36"/>
      <c r="P773" s="36"/>
    </row>
    <row r="774" customFormat="false" ht="12.75" hidden="false" customHeight="false" outlineLevel="0" collapsed="false">
      <c r="A774" s="62" t="s">
        <v>646</v>
      </c>
      <c r="B774" s="56" t="s">
        <v>204</v>
      </c>
      <c r="C774" s="56" t="s">
        <v>129</v>
      </c>
      <c r="D774" s="56" t="s">
        <v>642</v>
      </c>
      <c r="E774" s="56" t="s">
        <v>647</v>
      </c>
      <c r="F774" s="63" t="n">
        <f aca="false">123637-200-50.37189</f>
        <v>123386.62811</v>
      </c>
      <c r="G774" s="63" t="n">
        <v>94526.62425</v>
      </c>
      <c r="H774" s="63" t="n">
        <v>118000</v>
      </c>
      <c r="I774" s="64" t="n">
        <f aca="false">H774/F774*100</f>
        <v>95.6343501783696</v>
      </c>
      <c r="J774" s="36"/>
      <c r="K774" s="36"/>
      <c r="L774" s="36"/>
      <c r="M774" s="36"/>
      <c r="N774" s="36"/>
      <c r="O774" s="36"/>
      <c r="P774" s="36"/>
    </row>
    <row r="775" customFormat="false" ht="12.75" hidden="false" customHeight="false" outlineLevel="0" collapsed="false">
      <c r="A775" s="121"/>
      <c r="B775" s="122"/>
      <c r="C775" s="122"/>
      <c r="D775" s="122"/>
      <c r="E775" s="122"/>
      <c r="F775" s="123"/>
      <c r="G775" s="123"/>
      <c r="H775" s="123"/>
      <c r="I775" s="123"/>
      <c r="J775" s="36"/>
      <c r="K775" s="36"/>
      <c r="L775" s="36"/>
      <c r="M775" s="36"/>
      <c r="N775" s="36"/>
      <c r="O775" s="36"/>
      <c r="P775" s="36"/>
    </row>
    <row r="776" s="99" customFormat="true" ht="33.75" hidden="false" customHeight="true" outlineLevel="0" collapsed="false">
      <c r="A776" s="124" t="s">
        <v>648</v>
      </c>
      <c r="B776" s="124"/>
      <c r="C776" s="124"/>
      <c r="D776" s="124"/>
      <c r="E776" s="124"/>
      <c r="F776" s="125"/>
      <c r="G776" s="125"/>
      <c r="H776" s="125"/>
      <c r="I776" s="125"/>
    </row>
    <row r="777" customFormat="false" ht="12.75" hidden="false" customHeight="false" outlineLevel="0" collapsed="false">
      <c r="A777" s="126"/>
      <c r="B777" s="127"/>
      <c r="C777" s="127"/>
      <c r="D777" s="127"/>
      <c r="E777" s="127"/>
      <c r="J777" s="36"/>
      <c r="K777" s="36"/>
      <c r="L777" s="36"/>
      <c r="M777" s="36"/>
      <c r="N777" s="36"/>
      <c r="O777" s="36"/>
      <c r="P777" s="36"/>
    </row>
    <row r="778" customFormat="false" ht="12.75" hidden="false" customHeight="false" outlineLevel="0" collapsed="false">
      <c r="A778" s="126"/>
      <c r="B778" s="127"/>
      <c r="C778" s="127"/>
      <c r="D778" s="127"/>
      <c r="E778" s="127"/>
      <c r="J778" s="36"/>
      <c r="K778" s="36"/>
      <c r="L778" s="36"/>
      <c r="M778" s="36"/>
      <c r="N778" s="36"/>
      <c r="O778" s="36"/>
      <c r="P778" s="36"/>
    </row>
    <row r="779" customFormat="false" ht="12.75" hidden="false" customHeight="false" outlineLevel="0" collapsed="false">
      <c r="A779" s="126"/>
      <c r="B779" s="127"/>
      <c r="C779" s="127"/>
      <c r="D779" s="127"/>
      <c r="E779" s="127"/>
      <c r="J779" s="36"/>
      <c r="K779" s="36"/>
      <c r="L779" s="36"/>
      <c r="M779" s="36"/>
      <c r="N779" s="36"/>
      <c r="O779" s="36"/>
      <c r="P779" s="36"/>
    </row>
    <row r="780" customFormat="false" ht="12.75" hidden="false" customHeight="false" outlineLevel="0" collapsed="false">
      <c r="A780" s="126"/>
      <c r="B780" s="127"/>
      <c r="C780" s="127"/>
      <c r="D780" s="127"/>
      <c r="E780" s="127"/>
      <c r="J780" s="36"/>
      <c r="K780" s="36"/>
      <c r="L780" s="36"/>
      <c r="M780" s="36"/>
      <c r="N780" s="36"/>
      <c r="O780" s="36"/>
      <c r="P780" s="36"/>
    </row>
    <row r="781" customFormat="false" ht="12.75" hidden="false" customHeight="false" outlineLevel="0" collapsed="false">
      <c r="A781" s="126"/>
      <c r="B781" s="127"/>
      <c r="C781" s="127"/>
      <c r="D781" s="127"/>
      <c r="E781" s="127"/>
      <c r="J781" s="36"/>
      <c r="K781" s="36"/>
      <c r="L781" s="36"/>
      <c r="M781" s="36"/>
      <c r="N781" s="36"/>
      <c r="O781" s="36"/>
      <c r="P781" s="36"/>
    </row>
    <row r="782" customFormat="false" ht="12.75" hidden="false" customHeight="false" outlineLevel="0" collapsed="false">
      <c r="A782" s="126"/>
      <c r="B782" s="127"/>
      <c r="C782" s="127"/>
      <c r="D782" s="127"/>
      <c r="E782" s="127"/>
      <c r="J782" s="36"/>
      <c r="K782" s="36"/>
      <c r="L782" s="36"/>
      <c r="M782" s="36"/>
      <c r="N782" s="36"/>
      <c r="O782" s="36"/>
      <c r="P782" s="36"/>
    </row>
    <row r="783" customFormat="false" ht="12.75" hidden="false" customHeight="false" outlineLevel="0" collapsed="false">
      <c r="A783" s="126"/>
      <c r="B783" s="127"/>
      <c r="C783" s="127"/>
      <c r="D783" s="127"/>
      <c r="E783" s="127"/>
      <c r="J783" s="36"/>
      <c r="K783" s="36"/>
      <c r="L783" s="36"/>
      <c r="M783" s="36"/>
      <c r="N783" s="36"/>
      <c r="O783" s="36"/>
      <c r="P783" s="36"/>
    </row>
    <row r="784" customFormat="false" ht="12.75" hidden="false" customHeight="false" outlineLevel="0" collapsed="false">
      <c r="A784" s="126"/>
      <c r="B784" s="127"/>
      <c r="C784" s="127"/>
      <c r="D784" s="127"/>
      <c r="E784" s="127"/>
      <c r="J784" s="36"/>
      <c r="K784" s="36"/>
      <c r="L784" s="36"/>
      <c r="M784" s="36"/>
      <c r="N784" s="36"/>
      <c r="O784" s="36"/>
      <c r="P784" s="36"/>
    </row>
    <row r="785" customFormat="false" ht="12.75" hidden="false" customHeight="false" outlineLevel="0" collapsed="false">
      <c r="A785" s="126"/>
      <c r="B785" s="127"/>
      <c r="C785" s="127"/>
      <c r="D785" s="127"/>
      <c r="E785" s="127"/>
      <c r="J785" s="36"/>
      <c r="K785" s="36"/>
      <c r="L785" s="36"/>
      <c r="M785" s="36"/>
      <c r="N785" s="36"/>
      <c r="O785" s="36"/>
      <c r="P785" s="36"/>
    </row>
    <row r="786" customFormat="false" ht="12.75" hidden="false" customHeight="false" outlineLevel="0" collapsed="false">
      <c r="A786" s="126"/>
      <c r="B786" s="127"/>
      <c r="C786" s="127"/>
      <c r="D786" s="127"/>
      <c r="E786" s="127"/>
      <c r="J786" s="36"/>
      <c r="K786" s="36"/>
      <c r="L786" s="36"/>
      <c r="M786" s="36"/>
      <c r="N786" s="36"/>
      <c r="O786" s="36"/>
      <c r="P786" s="36"/>
    </row>
    <row r="787" customFormat="false" ht="12.75" hidden="false" customHeight="false" outlineLevel="0" collapsed="false">
      <c r="A787" s="126"/>
      <c r="B787" s="127"/>
      <c r="C787" s="127"/>
      <c r="D787" s="127"/>
      <c r="E787" s="127"/>
      <c r="J787" s="36"/>
      <c r="K787" s="36"/>
      <c r="L787" s="36"/>
      <c r="M787" s="36"/>
      <c r="N787" s="36"/>
      <c r="O787" s="36"/>
      <c r="P787" s="36"/>
    </row>
    <row r="788" customFormat="false" ht="12.75" hidden="false" customHeight="false" outlineLevel="0" collapsed="false">
      <c r="A788" s="126"/>
      <c r="B788" s="127"/>
      <c r="C788" s="127"/>
      <c r="D788" s="127"/>
      <c r="E788" s="127"/>
      <c r="J788" s="36"/>
      <c r="K788" s="36"/>
      <c r="L788" s="36"/>
      <c r="M788" s="36"/>
      <c r="N788" s="36"/>
      <c r="O788" s="36"/>
      <c r="P788" s="36"/>
    </row>
    <row r="789" customFormat="false" ht="12.75" hidden="false" customHeight="false" outlineLevel="0" collapsed="false">
      <c r="A789" s="126"/>
      <c r="B789" s="127"/>
      <c r="C789" s="127"/>
      <c r="D789" s="127"/>
      <c r="E789" s="127"/>
      <c r="J789" s="36"/>
      <c r="K789" s="36"/>
      <c r="L789" s="36"/>
      <c r="M789" s="36"/>
      <c r="N789" s="36"/>
      <c r="O789" s="36"/>
      <c r="P789" s="36"/>
    </row>
    <row r="790" customFormat="false" ht="12.75" hidden="false" customHeight="false" outlineLevel="0" collapsed="false">
      <c r="A790" s="126"/>
      <c r="B790" s="127"/>
      <c r="C790" s="127"/>
      <c r="D790" s="127"/>
      <c r="E790" s="127"/>
      <c r="J790" s="36"/>
      <c r="K790" s="36"/>
      <c r="L790" s="36"/>
      <c r="M790" s="36"/>
      <c r="N790" s="36"/>
      <c r="O790" s="36"/>
      <c r="P790" s="36"/>
    </row>
    <row r="791" customFormat="false" ht="12.75" hidden="false" customHeight="false" outlineLevel="0" collapsed="false">
      <c r="A791" s="126"/>
      <c r="B791" s="127"/>
      <c r="C791" s="127"/>
      <c r="D791" s="127"/>
      <c r="E791" s="127"/>
      <c r="J791" s="36"/>
      <c r="K791" s="36"/>
      <c r="L791" s="36"/>
      <c r="M791" s="36"/>
      <c r="N791" s="36"/>
      <c r="O791" s="36"/>
      <c r="P791" s="36"/>
    </row>
    <row r="792" customFormat="false" ht="12.75" hidden="false" customHeight="false" outlineLevel="0" collapsed="false">
      <c r="A792" s="126"/>
      <c r="B792" s="127"/>
      <c r="C792" s="127"/>
      <c r="D792" s="127"/>
      <c r="E792" s="127"/>
      <c r="J792" s="36"/>
      <c r="K792" s="36"/>
      <c r="L792" s="36"/>
      <c r="M792" s="36"/>
      <c r="N792" s="36"/>
      <c r="O792" s="36"/>
      <c r="P792" s="36"/>
    </row>
    <row r="793" customFormat="false" ht="12.75" hidden="false" customHeight="false" outlineLevel="0" collapsed="false">
      <c r="A793" s="126"/>
      <c r="B793" s="127"/>
      <c r="C793" s="127"/>
      <c r="D793" s="127"/>
      <c r="E793" s="127"/>
      <c r="J793" s="36"/>
      <c r="K793" s="36"/>
      <c r="L793" s="36"/>
      <c r="M793" s="36"/>
      <c r="N793" s="36"/>
      <c r="O793" s="36"/>
      <c r="P793" s="36"/>
    </row>
    <row r="794" customFormat="false" ht="12.75" hidden="false" customHeight="false" outlineLevel="0" collapsed="false">
      <c r="A794" s="126"/>
      <c r="B794" s="127"/>
      <c r="C794" s="127"/>
      <c r="D794" s="127"/>
      <c r="E794" s="127"/>
      <c r="J794" s="36"/>
      <c r="K794" s="36"/>
      <c r="L794" s="36"/>
      <c r="M794" s="36"/>
      <c r="N794" s="36"/>
      <c r="O794" s="36"/>
      <c r="P794" s="36"/>
    </row>
    <row r="795" customFormat="false" ht="12.75" hidden="false" customHeight="false" outlineLevel="0" collapsed="false">
      <c r="A795" s="126"/>
      <c r="B795" s="127"/>
      <c r="C795" s="127"/>
      <c r="D795" s="127"/>
      <c r="E795" s="127"/>
      <c r="J795" s="36"/>
      <c r="K795" s="36"/>
      <c r="L795" s="36"/>
      <c r="M795" s="36"/>
      <c r="N795" s="36"/>
      <c r="O795" s="36"/>
      <c r="P795" s="36"/>
    </row>
    <row r="796" customFormat="false" ht="12.75" hidden="false" customHeight="false" outlineLevel="0" collapsed="false">
      <c r="A796" s="126"/>
      <c r="B796" s="127"/>
      <c r="C796" s="127"/>
      <c r="D796" s="127"/>
      <c r="E796" s="127"/>
      <c r="J796" s="36"/>
      <c r="K796" s="36"/>
      <c r="L796" s="36"/>
      <c r="M796" s="36"/>
      <c r="N796" s="36"/>
      <c r="O796" s="36"/>
      <c r="P796" s="36"/>
    </row>
    <row r="797" customFormat="false" ht="12.75" hidden="false" customHeight="false" outlineLevel="0" collapsed="false">
      <c r="A797" s="126"/>
      <c r="B797" s="127"/>
      <c r="C797" s="127"/>
      <c r="D797" s="127"/>
      <c r="E797" s="127"/>
      <c r="J797" s="36"/>
      <c r="K797" s="36"/>
      <c r="L797" s="36"/>
      <c r="M797" s="36"/>
      <c r="N797" s="36"/>
      <c r="O797" s="36"/>
      <c r="P797" s="36"/>
    </row>
    <row r="798" customFormat="false" ht="12.75" hidden="false" customHeight="false" outlineLevel="0" collapsed="false">
      <c r="A798" s="126"/>
      <c r="B798" s="127"/>
      <c r="C798" s="127"/>
      <c r="D798" s="127"/>
      <c r="E798" s="127"/>
      <c r="J798" s="36"/>
      <c r="K798" s="36"/>
      <c r="L798" s="36"/>
      <c r="M798" s="36"/>
      <c r="N798" s="36"/>
      <c r="O798" s="36"/>
      <c r="P798" s="36"/>
    </row>
    <row r="799" customFormat="false" ht="12.75" hidden="false" customHeight="false" outlineLevel="0" collapsed="false">
      <c r="A799" s="126"/>
      <c r="B799" s="127"/>
      <c r="C799" s="127"/>
      <c r="D799" s="127"/>
      <c r="E799" s="127"/>
      <c r="J799" s="36"/>
      <c r="K799" s="36"/>
      <c r="L799" s="36"/>
      <c r="M799" s="36"/>
      <c r="N799" s="36"/>
      <c r="O799" s="36"/>
      <c r="P799" s="36"/>
    </row>
    <row r="800" customFormat="false" ht="12.75" hidden="false" customHeight="false" outlineLevel="0" collapsed="false">
      <c r="A800" s="126"/>
      <c r="B800" s="127"/>
      <c r="C800" s="127"/>
      <c r="D800" s="127"/>
      <c r="E800" s="127"/>
      <c r="J800" s="36"/>
      <c r="K800" s="36"/>
      <c r="L800" s="36"/>
      <c r="M800" s="36"/>
      <c r="N800" s="36"/>
      <c r="O800" s="36"/>
      <c r="P800" s="36"/>
    </row>
    <row r="801" customFormat="false" ht="12.75" hidden="false" customHeight="false" outlineLevel="0" collapsed="false">
      <c r="A801" s="126"/>
      <c r="B801" s="127"/>
      <c r="C801" s="127"/>
      <c r="D801" s="127"/>
      <c r="E801" s="127"/>
      <c r="J801" s="36"/>
      <c r="K801" s="36"/>
      <c r="L801" s="36"/>
      <c r="M801" s="36"/>
      <c r="N801" s="36"/>
      <c r="O801" s="36"/>
      <c r="P801" s="36"/>
    </row>
    <row r="802" customFormat="false" ht="12.75" hidden="false" customHeight="false" outlineLevel="0" collapsed="false">
      <c r="A802" s="126"/>
      <c r="B802" s="127"/>
      <c r="C802" s="127"/>
      <c r="D802" s="127"/>
      <c r="E802" s="127"/>
      <c r="J802" s="36"/>
      <c r="K802" s="36"/>
      <c r="L802" s="36"/>
      <c r="M802" s="36"/>
      <c r="N802" s="36"/>
      <c r="O802" s="36"/>
      <c r="P802" s="36"/>
    </row>
    <row r="803" customFormat="false" ht="12.75" hidden="false" customHeight="false" outlineLevel="0" collapsed="false">
      <c r="A803" s="126"/>
      <c r="B803" s="127"/>
      <c r="C803" s="127"/>
      <c r="D803" s="127"/>
      <c r="E803" s="127"/>
      <c r="J803" s="36"/>
      <c r="K803" s="36"/>
      <c r="L803" s="36"/>
      <c r="M803" s="36"/>
      <c r="N803" s="36"/>
      <c r="O803" s="36"/>
      <c r="P803" s="36"/>
    </row>
    <row r="804" customFormat="false" ht="12.75" hidden="false" customHeight="false" outlineLevel="0" collapsed="false">
      <c r="A804" s="126"/>
      <c r="B804" s="127"/>
      <c r="C804" s="127"/>
      <c r="D804" s="127"/>
      <c r="E804" s="127"/>
      <c r="J804" s="36"/>
      <c r="K804" s="36"/>
      <c r="L804" s="36"/>
      <c r="M804" s="36"/>
      <c r="N804" s="36"/>
      <c r="O804" s="36"/>
      <c r="P804" s="36"/>
    </row>
    <row r="805" customFormat="false" ht="12.75" hidden="false" customHeight="false" outlineLevel="0" collapsed="false">
      <c r="A805" s="126"/>
      <c r="B805" s="127"/>
      <c r="C805" s="127"/>
      <c r="D805" s="127"/>
      <c r="E805" s="127"/>
      <c r="J805" s="36"/>
      <c r="K805" s="36"/>
      <c r="L805" s="36"/>
      <c r="M805" s="36"/>
      <c r="N805" s="36"/>
      <c r="O805" s="36"/>
      <c r="P805" s="36"/>
    </row>
    <row r="806" customFormat="false" ht="12.75" hidden="false" customHeight="false" outlineLevel="0" collapsed="false">
      <c r="A806" s="126"/>
      <c r="B806" s="127"/>
      <c r="C806" s="127"/>
      <c r="D806" s="127"/>
      <c r="E806" s="127"/>
      <c r="J806" s="36"/>
      <c r="K806" s="36"/>
      <c r="L806" s="36"/>
      <c r="M806" s="36"/>
      <c r="N806" s="36"/>
      <c r="O806" s="36"/>
      <c r="P806" s="36"/>
    </row>
    <row r="807" customFormat="false" ht="12.75" hidden="false" customHeight="false" outlineLevel="0" collapsed="false">
      <c r="A807" s="126"/>
      <c r="B807" s="127"/>
      <c r="C807" s="127"/>
      <c r="D807" s="127"/>
      <c r="E807" s="127"/>
      <c r="J807" s="36"/>
      <c r="K807" s="36"/>
      <c r="L807" s="36"/>
      <c r="M807" s="36"/>
      <c r="N807" s="36"/>
      <c r="O807" s="36"/>
      <c r="P807" s="36"/>
    </row>
    <row r="808" customFormat="false" ht="12.75" hidden="false" customHeight="false" outlineLevel="0" collapsed="false">
      <c r="A808" s="126"/>
      <c r="B808" s="127"/>
      <c r="C808" s="127"/>
      <c r="D808" s="127"/>
      <c r="E808" s="127"/>
      <c r="J808" s="36"/>
      <c r="K808" s="36"/>
      <c r="L808" s="36"/>
      <c r="M808" s="36"/>
      <c r="N808" s="36"/>
      <c r="O808" s="36"/>
      <c r="P808" s="36"/>
    </row>
    <row r="809" customFormat="false" ht="12.75" hidden="false" customHeight="false" outlineLevel="0" collapsed="false">
      <c r="A809" s="126"/>
      <c r="B809" s="127"/>
      <c r="C809" s="127"/>
      <c r="D809" s="127"/>
      <c r="E809" s="127"/>
      <c r="J809" s="36"/>
      <c r="K809" s="36"/>
      <c r="L809" s="36"/>
      <c r="M809" s="36"/>
      <c r="N809" s="36"/>
      <c r="O809" s="36"/>
      <c r="P809" s="36"/>
    </row>
    <row r="810" customFormat="false" ht="12.75" hidden="false" customHeight="false" outlineLevel="0" collapsed="false">
      <c r="A810" s="126"/>
      <c r="B810" s="127"/>
      <c r="C810" s="127"/>
      <c r="D810" s="127"/>
      <c r="E810" s="127"/>
      <c r="J810" s="36"/>
      <c r="K810" s="36"/>
      <c r="L810" s="36"/>
      <c r="M810" s="36"/>
      <c r="N810" s="36"/>
      <c r="O810" s="36"/>
      <c r="P810" s="36"/>
    </row>
    <row r="811" customFormat="false" ht="12.75" hidden="false" customHeight="false" outlineLevel="0" collapsed="false">
      <c r="A811" s="126"/>
      <c r="B811" s="127"/>
      <c r="C811" s="127"/>
      <c r="D811" s="127"/>
      <c r="E811" s="127"/>
      <c r="J811" s="36"/>
      <c r="K811" s="36"/>
      <c r="L811" s="36"/>
      <c r="M811" s="36"/>
      <c r="N811" s="36"/>
      <c r="O811" s="36"/>
      <c r="P811" s="36"/>
    </row>
    <row r="812" customFormat="false" ht="12.75" hidden="false" customHeight="false" outlineLevel="0" collapsed="false">
      <c r="A812" s="126"/>
      <c r="B812" s="127"/>
      <c r="C812" s="127"/>
      <c r="D812" s="127"/>
      <c r="E812" s="127"/>
      <c r="J812" s="36"/>
      <c r="K812" s="36"/>
      <c r="L812" s="36"/>
      <c r="M812" s="36"/>
      <c r="N812" s="36"/>
      <c r="O812" s="36"/>
      <c r="P812" s="36"/>
    </row>
    <row r="813" customFormat="false" ht="12.75" hidden="false" customHeight="false" outlineLevel="0" collapsed="false">
      <c r="A813" s="126"/>
      <c r="B813" s="127"/>
      <c r="C813" s="127"/>
      <c r="D813" s="127"/>
      <c r="E813" s="127"/>
      <c r="J813" s="36"/>
      <c r="K813" s="36"/>
      <c r="L813" s="36"/>
      <c r="M813" s="36"/>
      <c r="N813" s="36"/>
      <c r="O813" s="36"/>
      <c r="P813" s="36"/>
    </row>
    <row r="814" customFormat="false" ht="12.75" hidden="false" customHeight="false" outlineLevel="0" collapsed="false">
      <c r="A814" s="126"/>
      <c r="B814" s="127"/>
      <c r="C814" s="127"/>
      <c r="D814" s="127"/>
      <c r="E814" s="127"/>
      <c r="J814" s="36"/>
      <c r="K814" s="36"/>
      <c r="L814" s="36"/>
      <c r="M814" s="36"/>
      <c r="N814" s="36"/>
      <c r="O814" s="36"/>
      <c r="P814" s="36"/>
    </row>
    <row r="815" customFormat="false" ht="12.75" hidden="false" customHeight="false" outlineLevel="0" collapsed="false">
      <c r="A815" s="126"/>
      <c r="B815" s="127"/>
      <c r="C815" s="127"/>
      <c r="D815" s="127"/>
      <c r="E815" s="127"/>
      <c r="J815" s="36"/>
      <c r="K815" s="36"/>
      <c r="L815" s="36"/>
      <c r="M815" s="36"/>
      <c r="N815" s="36"/>
      <c r="O815" s="36"/>
      <c r="P815" s="36"/>
    </row>
    <row r="816" customFormat="false" ht="12.75" hidden="false" customHeight="false" outlineLevel="0" collapsed="false">
      <c r="A816" s="126"/>
      <c r="B816" s="127"/>
      <c r="C816" s="127"/>
      <c r="D816" s="127"/>
      <c r="E816" s="127"/>
      <c r="J816" s="36"/>
      <c r="K816" s="36"/>
      <c r="L816" s="36"/>
      <c r="M816" s="36"/>
      <c r="N816" s="36"/>
      <c r="O816" s="36"/>
      <c r="P816" s="36"/>
    </row>
    <row r="817" customFormat="false" ht="12.75" hidden="false" customHeight="false" outlineLevel="0" collapsed="false">
      <c r="A817" s="126"/>
      <c r="B817" s="127"/>
      <c r="C817" s="127"/>
      <c r="D817" s="127"/>
      <c r="E817" s="127"/>
      <c r="J817" s="36"/>
      <c r="K817" s="36"/>
      <c r="L817" s="36"/>
      <c r="M817" s="36"/>
      <c r="N817" s="36"/>
      <c r="O817" s="36"/>
      <c r="P817" s="36"/>
    </row>
    <row r="818" customFormat="false" ht="12.75" hidden="false" customHeight="false" outlineLevel="0" collapsed="false">
      <c r="A818" s="126"/>
      <c r="B818" s="127"/>
      <c r="C818" s="127"/>
      <c r="D818" s="127"/>
      <c r="E818" s="127"/>
      <c r="J818" s="36"/>
      <c r="K818" s="36"/>
      <c r="L818" s="36"/>
      <c r="M818" s="36"/>
      <c r="N818" s="36"/>
      <c r="O818" s="36"/>
      <c r="P818" s="36"/>
    </row>
    <row r="819" customFormat="false" ht="12.75" hidden="false" customHeight="false" outlineLevel="0" collapsed="false">
      <c r="A819" s="126"/>
      <c r="B819" s="127"/>
      <c r="C819" s="127"/>
      <c r="D819" s="127"/>
      <c r="E819" s="127"/>
      <c r="J819" s="36"/>
      <c r="K819" s="36"/>
      <c r="L819" s="36"/>
      <c r="M819" s="36"/>
      <c r="N819" s="36"/>
      <c r="O819" s="36"/>
      <c r="P819" s="36"/>
    </row>
    <row r="820" customFormat="false" ht="12.75" hidden="false" customHeight="false" outlineLevel="0" collapsed="false">
      <c r="A820" s="126"/>
      <c r="B820" s="127"/>
      <c r="C820" s="127"/>
      <c r="D820" s="127"/>
      <c r="E820" s="127"/>
      <c r="J820" s="36"/>
      <c r="K820" s="36"/>
      <c r="L820" s="36"/>
      <c r="M820" s="36"/>
      <c r="N820" s="36"/>
      <c r="O820" s="36"/>
      <c r="P820" s="36"/>
    </row>
    <row r="821" customFormat="false" ht="12.75" hidden="false" customHeight="false" outlineLevel="0" collapsed="false">
      <c r="A821" s="126"/>
      <c r="B821" s="127"/>
      <c r="C821" s="127"/>
      <c r="D821" s="127"/>
      <c r="E821" s="127"/>
      <c r="J821" s="36"/>
      <c r="K821" s="36"/>
      <c r="L821" s="36"/>
      <c r="M821" s="36"/>
      <c r="N821" s="36"/>
      <c r="O821" s="36"/>
      <c r="P821" s="36"/>
    </row>
    <row r="822" customFormat="false" ht="12.75" hidden="false" customHeight="false" outlineLevel="0" collapsed="false">
      <c r="A822" s="126"/>
      <c r="B822" s="127"/>
      <c r="C822" s="127"/>
      <c r="D822" s="127"/>
      <c r="E822" s="127"/>
      <c r="J822" s="36"/>
      <c r="K822" s="36"/>
      <c r="L822" s="36"/>
      <c r="M822" s="36"/>
      <c r="N822" s="36"/>
      <c r="O822" s="36"/>
      <c r="P822" s="36"/>
    </row>
    <row r="823" customFormat="false" ht="12.75" hidden="false" customHeight="false" outlineLevel="0" collapsed="false">
      <c r="A823" s="126"/>
      <c r="B823" s="127"/>
      <c r="C823" s="127"/>
      <c r="D823" s="127"/>
      <c r="E823" s="127"/>
      <c r="J823" s="36"/>
      <c r="K823" s="36"/>
      <c r="L823" s="36"/>
      <c r="M823" s="36"/>
      <c r="N823" s="36"/>
      <c r="O823" s="36"/>
      <c r="P823" s="36"/>
    </row>
    <row r="824" customFormat="false" ht="12.75" hidden="false" customHeight="false" outlineLevel="0" collapsed="false">
      <c r="A824" s="126"/>
      <c r="B824" s="127"/>
      <c r="C824" s="127"/>
      <c r="D824" s="127"/>
      <c r="E824" s="127"/>
      <c r="J824" s="36"/>
      <c r="K824" s="36"/>
      <c r="L824" s="36"/>
      <c r="M824" s="36"/>
      <c r="N824" s="36"/>
      <c r="O824" s="36"/>
      <c r="P824" s="36"/>
    </row>
    <row r="825" customFormat="false" ht="12.75" hidden="false" customHeight="false" outlineLevel="0" collapsed="false">
      <c r="A825" s="126"/>
      <c r="B825" s="127"/>
      <c r="C825" s="127"/>
      <c r="D825" s="127"/>
      <c r="E825" s="127"/>
      <c r="J825" s="36"/>
      <c r="K825" s="36"/>
      <c r="L825" s="36"/>
      <c r="M825" s="36"/>
      <c r="N825" s="36"/>
      <c r="O825" s="36"/>
      <c r="P825" s="36"/>
    </row>
    <row r="826" customFormat="false" ht="12.75" hidden="false" customHeight="false" outlineLevel="0" collapsed="false">
      <c r="A826" s="126"/>
      <c r="B826" s="127"/>
      <c r="C826" s="127"/>
      <c r="D826" s="127"/>
      <c r="E826" s="127"/>
      <c r="J826" s="36"/>
      <c r="K826" s="36"/>
      <c r="L826" s="36"/>
      <c r="M826" s="36"/>
      <c r="N826" s="36"/>
      <c r="O826" s="36"/>
      <c r="P826" s="36"/>
    </row>
    <row r="827" customFormat="false" ht="12.75" hidden="false" customHeight="false" outlineLevel="0" collapsed="false">
      <c r="A827" s="126"/>
      <c r="B827" s="127"/>
      <c r="C827" s="127"/>
      <c r="D827" s="127"/>
      <c r="E827" s="127"/>
      <c r="J827" s="36"/>
      <c r="K827" s="36"/>
      <c r="L827" s="36"/>
      <c r="M827" s="36"/>
      <c r="N827" s="36"/>
      <c r="O827" s="36"/>
      <c r="P827" s="36"/>
    </row>
    <row r="828" customFormat="false" ht="12.75" hidden="false" customHeight="false" outlineLevel="0" collapsed="false">
      <c r="A828" s="126"/>
      <c r="B828" s="127"/>
      <c r="C828" s="127"/>
      <c r="D828" s="127"/>
      <c r="E828" s="127"/>
    </row>
    <row r="829" customFormat="false" ht="12.75" hidden="false" customHeight="false" outlineLevel="0" collapsed="false">
      <c r="A829" s="126"/>
      <c r="B829" s="127"/>
      <c r="C829" s="127"/>
      <c r="D829" s="127"/>
      <c r="E829" s="127"/>
    </row>
    <row r="830" customFormat="false" ht="12.75" hidden="false" customHeight="false" outlineLevel="0" collapsed="false">
      <c r="A830" s="126"/>
      <c r="B830" s="127"/>
      <c r="C830" s="127"/>
      <c r="D830" s="127"/>
      <c r="E830" s="127"/>
    </row>
    <row r="831" customFormat="false" ht="12.75" hidden="false" customHeight="false" outlineLevel="0" collapsed="false">
      <c r="A831" s="126"/>
      <c r="B831" s="127"/>
      <c r="C831" s="127"/>
      <c r="D831" s="127"/>
      <c r="E831" s="127"/>
    </row>
    <row r="832" customFormat="false" ht="12.75" hidden="false" customHeight="false" outlineLevel="0" collapsed="false">
      <c r="A832" s="126"/>
      <c r="B832" s="127"/>
      <c r="C832" s="127"/>
      <c r="D832" s="127"/>
      <c r="E832" s="127"/>
    </row>
    <row r="833" customFormat="false" ht="12.75" hidden="false" customHeight="false" outlineLevel="0" collapsed="false">
      <c r="A833" s="126"/>
      <c r="B833" s="127"/>
      <c r="C833" s="127"/>
      <c r="D833" s="127"/>
      <c r="E833" s="127"/>
    </row>
    <row r="834" customFormat="false" ht="12.75" hidden="false" customHeight="false" outlineLevel="0" collapsed="false">
      <c r="A834" s="126"/>
      <c r="B834" s="127"/>
      <c r="C834" s="127"/>
      <c r="D834" s="127"/>
      <c r="E834" s="127"/>
    </row>
    <row r="835" customFormat="false" ht="12.75" hidden="false" customHeight="false" outlineLevel="0" collapsed="false">
      <c r="A835" s="126"/>
      <c r="B835" s="127"/>
      <c r="C835" s="127"/>
      <c r="D835" s="127"/>
      <c r="E835" s="127"/>
    </row>
    <row r="836" customFormat="false" ht="12.75" hidden="false" customHeight="false" outlineLevel="0" collapsed="false">
      <c r="A836" s="126"/>
      <c r="B836" s="127"/>
      <c r="C836" s="127"/>
      <c r="D836" s="127"/>
      <c r="E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</row>
    <row r="838" customFormat="false" ht="12.75" hidden="false" customHeight="false" outlineLevel="0" collapsed="false">
      <c r="A838" s="126"/>
      <c r="B838" s="127"/>
      <c r="C838" s="127"/>
      <c r="D838" s="127"/>
      <c r="E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</row>
    <row r="842" customFormat="false" ht="12.75" hidden="false" customHeight="false" outlineLevel="0" collapsed="false">
      <c r="A842" s="126"/>
      <c r="B842" s="127"/>
      <c r="C842" s="127"/>
      <c r="D842" s="127"/>
      <c r="E842" s="127"/>
    </row>
    <row r="843" customFormat="false" ht="12.75" hidden="false" customHeight="false" outlineLevel="0" collapsed="false">
      <c r="A843" s="126"/>
      <c r="B843" s="127"/>
      <c r="C843" s="127"/>
      <c r="D843" s="127"/>
      <c r="E843" s="127"/>
    </row>
    <row r="844" customFormat="false" ht="12.75" hidden="false" customHeight="false" outlineLevel="0" collapsed="false">
      <c r="A844" s="126"/>
      <c r="B844" s="127"/>
      <c r="C844" s="127"/>
      <c r="D844" s="127"/>
      <c r="E844" s="127"/>
    </row>
    <row r="845" customFormat="false" ht="12.75" hidden="false" customHeight="false" outlineLevel="0" collapsed="false">
      <c r="A845" s="126"/>
      <c r="B845" s="127"/>
      <c r="C845" s="127"/>
      <c r="D845" s="127"/>
      <c r="E845" s="127"/>
    </row>
    <row r="846" customFormat="false" ht="12.75" hidden="false" customHeight="false" outlineLevel="0" collapsed="false">
      <c r="A846" s="126"/>
      <c r="B846" s="127"/>
      <c r="C846" s="127"/>
      <c r="D846" s="127"/>
      <c r="E846" s="127"/>
    </row>
    <row r="847" customFormat="false" ht="12.75" hidden="false" customHeight="false" outlineLevel="0" collapsed="false">
      <c r="A847" s="126"/>
      <c r="B847" s="127"/>
      <c r="C847" s="127"/>
      <c r="D847" s="127"/>
      <c r="E847" s="127"/>
    </row>
    <row r="848" customFormat="false" ht="12.75" hidden="false" customHeight="false" outlineLevel="0" collapsed="false">
      <c r="A848" s="126"/>
      <c r="B848" s="127"/>
      <c r="C848" s="127"/>
      <c r="D848" s="127"/>
      <c r="E848" s="127"/>
    </row>
    <row r="849" customFormat="false" ht="12.75" hidden="false" customHeight="false" outlineLevel="0" collapsed="false">
      <c r="A849" s="126"/>
      <c r="B849" s="127"/>
      <c r="C849" s="127"/>
      <c r="D849" s="127"/>
      <c r="E849" s="127"/>
    </row>
    <row r="850" customFormat="false" ht="12.75" hidden="false" customHeight="false" outlineLevel="0" collapsed="false">
      <c r="A850" s="126"/>
      <c r="B850" s="127"/>
      <c r="C850" s="127"/>
      <c r="D850" s="127"/>
      <c r="E850" s="127"/>
    </row>
    <row r="851" customFormat="false" ht="12.75" hidden="false" customHeight="false" outlineLevel="0" collapsed="false">
      <c r="A851" s="126"/>
      <c r="B851" s="127"/>
      <c r="C851" s="127"/>
      <c r="D851" s="127"/>
      <c r="E851" s="127"/>
    </row>
    <row r="852" customFormat="false" ht="12.75" hidden="false" customHeight="false" outlineLevel="0" collapsed="false">
      <c r="A852" s="126"/>
      <c r="B852" s="127"/>
      <c r="C852" s="127"/>
      <c r="D852" s="127"/>
      <c r="E852" s="127"/>
    </row>
    <row r="853" customFormat="false" ht="12.75" hidden="false" customHeight="false" outlineLevel="0" collapsed="false">
      <c r="A853" s="126"/>
      <c r="B853" s="127"/>
      <c r="C853" s="127"/>
      <c r="D853" s="127"/>
      <c r="E853" s="127"/>
    </row>
    <row r="854" customFormat="false" ht="12.75" hidden="false" customHeight="false" outlineLevel="0" collapsed="false">
      <c r="A854" s="126"/>
      <c r="B854" s="127"/>
      <c r="C854" s="127"/>
      <c r="D854" s="127"/>
      <c r="E854" s="127"/>
    </row>
    <row r="855" customFormat="false" ht="12.75" hidden="false" customHeight="false" outlineLevel="0" collapsed="false">
      <c r="A855" s="126"/>
      <c r="B855" s="127"/>
      <c r="C855" s="127"/>
      <c r="D855" s="127"/>
      <c r="E855" s="127"/>
    </row>
    <row r="856" customFormat="false" ht="12.75" hidden="false" customHeight="false" outlineLevel="0" collapsed="false">
      <c r="A856" s="126"/>
      <c r="B856" s="127"/>
      <c r="C856" s="127"/>
      <c r="D856" s="127"/>
      <c r="E856" s="127"/>
    </row>
    <row r="857" customFormat="false" ht="12.75" hidden="false" customHeight="false" outlineLevel="0" collapsed="false">
      <c r="A857" s="126"/>
      <c r="B857" s="127"/>
      <c r="C857" s="127"/>
      <c r="D857" s="127"/>
      <c r="E857" s="127"/>
    </row>
    <row r="858" customFormat="false" ht="12.75" hidden="false" customHeight="false" outlineLevel="0" collapsed="false">
      <c r="A858" s="126"/>
      <c r="B858" s="127"/>
      <c r="C858" s="127"/>
      <c r="D858" s="127"/>
      <c r="E858" s="127"/>
    </row>
    <row r="859" customFormat="false" ht="12.75" hidden="false" customHeight="false" outlineLevel="0" collapsed="false">
      <c r="A859" s="126"/>
      <c r="B859" s="127"/>
      <c r="C859" s="127"/>
      <c r="D859" s="127"/>
      <c r="E859" s="127"/>
    </row>
    <row r="860" customFormat="false" ht="12.75" hidden="false" customHeight="false" outlineLevel="0" collapsed="false">
      <c r="A860" s="126"/>
      <c r="B860" s="127"/>
      <c r="C860" s="127"/>
      <c r="D860" s="127"/>
      <c r="E860" s="127"/>
    </row>
    <row r="861" customFormat="false" ht="12.75" hidden="false" customHeight="false" outlineLevel="0" collapsed="false">
      <c r="A861" s="126"/>
      <c r="B861" s="127"/>
      <c r="C861" s="127"/>
      <c r="D861" s="127"/>
      <c r="E861" s="127"/>
    </row>
    <row r="862" customFormat="false" ht="12.75" hidden="false" customHeight="false" outlineLevel="0" collapsed="false">
      <c r="A862" s="126"/>
      <c r="B862" s="127"/>
      <c r="C862" s="127"/>
      <c r="D862" s="127"/>
      <c r="E862" s="127"/>
    </row>
    <row r="863" customFormat="false" ht="12.75" hidden="false" customHeight="false" outlineLevel="0" collapsed="false">
      <c r="A863" s="126"/>
      <c r="B863" s="127"/>
      <c r="C863" s="127"/>
      <c r="D863" s="127"/>
      <c r="E863" s="127"/>
    </row>
    <row r="864" customFormat="false" ht="12.75" hidden="false" customHeight="false" outlineLevel="0" collapsed="false">
      <c r="A864" s="126"/>
      <c r="B864" s="127"/>
      <c r="C864" s="127"/>
      <c r="D864" s="127"/>
      <c r="E864" s="127"/>
    </row>
    <row r="865" customFormat="false" ht="12.75" hidden="false" customHeight="false" outlineLevel="0" collapsed="false">
      <c r="A865" s="126"/>
      <c r="B865" s="127"/>
      <c r="C865" s="127"/>
      <c r="D865" s="127"/>
      <c r="E865" s="127"/>
    </row>
    <row r="866" customFormat="false" ht="12.75" hidden="false" customHeight="false" outlineLevel="0" collapsed="false">
      <c r="A866" s="126"/>
      <c r="B866" s="127"/>
      <c r="C866" s="127"/>
      <c r="D866" s="127"/>
      <c r="E866" s="127"/>
    </row>
    <row r="867" customFormat="false" ht="12.75" hidden="false" customHeight="false" outlineLevel="0" collapsed="false">
      <c r="A867" s="126"/>
      <c r="B867" s="127"/>
      <c r="C867" s="127"/>
      <c r="D867" s="127"/>
      <c r="E867" s="127"/>
    </row>
    <row r="868" customFormat="false" ht="12.75" hidden="false" customHeight="false" outlineLevel="0" collapsed="false">
      <c r="A868" s="126"/>
      <c r="B868" s="127"/>
      <c r="C868" s="127"/>
      <c r="D868" s="127"/>
      <c r="E868" s="127"/>
    </row>
    <row r="869" customFormat="false" ht="12.75" hidden="false" customHeight="false" outlineLevel="0" collapsed="false">
      <c r="A869" s="126"/>
      <c r="B869" s="127"/>
      <c r="C869" s="127"/>
      <c r="D869" s="127"/>
      <c r="E869" s="127"/>
    </row>
    <row r="870" customFormat="false" ht="12.75" hidden="false" customHeight="false" outlineLevel="0" collapsed="false">
      <c r="A870" s="126"/>
      <c r="B870" s="127"/>
      <c r="C870" s="127"/>
      <c r="D870" s="127"/>
      <c r="E870" s="127"/>
    </row>
    <row r="871" customFormat="false" ht="12.75" hidden="false" customHeight="false" outlineLevel="0" collapsed="false">
      <c r="A871" s="126"/>
      <c r="B871" s="127"/>
      <c r="C871" s="127"/>
      <c r="D871" s="127"/>
      <c r="E871" s="127"/>
    </row>
    <row r="872" customFormat="false" ht="12.75" hidden="false" customHeight="false" outlineLevel="0" collapsed="false">
      <c r="A872" s="126"/>
      <c r="B872" s="127"/>
      <c r="C872" s="127"/>
      <c r="D872" s="127"/>
      <c r="E872" s="127"/>
    </row>
    <row r="873" customFormat="false" ht="12.75" hidden="false" customHeight="false" outlineLevel="0" collapsed="false">
      <c r="A873" s="126"/>
      <c r="B873" s="127"/>
      <c r="C873" s="127"/>
      <c r="D873" s="127"/>
      <c r="E873" s="127"/>
    </row>
    <row r="874" customFormat="false" ht="12.75" hidden="false" customHeight="false" outlineLevel="0" collapsed="false">
      <c r="A874" s="126"/>
      <c r="B874" s="127"/>
      <c r="C874" s="127"/>
      <c r="D874" s="127"/>
      <c r="E874" s="127"/>
    </row>
    <row r="875" customFormat="false" ht="12.75" hidden="false" customHeight="false" outlineLevel="0" collapsed="false">
      <c r="A875" s="126"/>
      <c r="B875" s="127"/>
      <c r="C875" s="127"/>
      <c r="D875" s="127"/>
      <c r="E875" s="127"/>
    </row>
    <row r="876" customFormat="false" ht="12.75" hidden="false" customHeight="false" outlineLevel="0" collapsed="false">
      <c r="A876" s="126"/>
      <c r="B876" s="127"/>
      <c r="C876" s="127"/>
      <c r="D876" s="127"/>
      <c r="E876" s="127"/>
    </row>
    <row r="877" customFormat="false" ht="12.75" hidden="false" customHeight="false" outlineLevel="0" collapsed="false">
      <c r="A877" s="126"/>
      <c r="B877" s="127"/>
      <c r="C877" s="127"/>
      <c r="D877" s="127"/>
      <c r="E877" s="127"/>
    </row>
    <row r="878" customFormat="false" ht="12.75" hidden="false" customHeight="false" outlineLevel="0" collapsed="false">
      <c r="A878" s="126"/>
      <c r="B878" s="127"/>
      <c r="C878" s="127"/>
      <c r="D878" s="127"/>
      <c r="E878" s="127"/>
    </row>
    <row r="879" customFormat="false" ht="12.75" hidden="false" customHeight="false" outlineLevel="0" collapsed="false">
      <c r="A879" s="126"/>
      <c r="B879" s="127"/>
      <c r="C879" s="127"/>
      <c r="D879" s="127"/>
      <c r="E879" s="127"/>
    </row>
    <row r="880" customFormat="false" ht="12.75" hidden="false" customHeight="false" outlineLevel="0" collapsed="false">
      <c r="A880" s="126"/>
      <c r="B880" s="127"/>
      <c r="C880" s="127"/>
      <c r="D880" s="127"/>
      <c r="E880" s="127"/>
    </row>
    <row r="881" customFormat="false" ht="12.75" hidden="false" customHeight="false" outlineLevel="0" collapsed="false">
      <c r="A881" s="126"/>
      <c r="B881" s="127"/>
      <c r="C881" s="127"/>
      <c r="D881" s="127"/>
      <c r="E881" s="127"/>
    </row>
    <row r="882" customFormat="false" ht="12.75" hidden="false" customHeight="false" outlineLevel="0" collapsed="false">
      <c r="A882" s="126"/>
      <c r="B882" s="127"/>
      <c r="C882" s="127"/>
      <c r="D882" s="127"/>
      <c r="E882" s="127"/>
    </row>
    <row r="883" customFormat="false" ht="12.75" hidden="false" customHeight="false" outlineLevel="0" collapsed="false">
      <c r="A883" s="126"/>
      <c r="B883" s="127"/>
      <c r="C883" s="127"/>
      <c r="D883" s="127"/>
      <c r="E883" s="127"/>
    </row>
    <row r="884" customFormat="false" ht="12.75" hidden="false" customHeight="false" outlineLevel="0" collapsed="false">
      <c r="A884" s="126"/>
      <c r="B884" s="127"/>
      <c r="C884" s="127"/>
      <c r="D884" s="127"/>
      <c r="E884" s="127"/>
    </row>
    <row r="885" customFormat="false" ht="12.75" hidden="false" customHeight="false" outlineLevel="0" collapsed="false">
      <c r="A885" s="126"/>
      <c r="B885" s="127"/>
      <c r="C885" s="127"/>
      <c r="D885" s="127"/>
      <c r="E885" s="127"/>
    </row>
    <row r="886" customFormat="false" ht="12.75" hidden="false" customHeight="false" outlineLevel="0" collapsed="false">
      <c r="A886" s="126"/>
      <c r="B886" s="127"/>
      <c r="C886" s="127"/>
      <c r="D886" s="127"/>
      <c r="E886" s="127"/>
    </row>
    <row r="887" customFormat="false" ht="12.75" hidden="false" customHeight="false" outlineLevel="0" collapsed="false">
      <c r="A887" s="126"/>
      <c r="B887" s="127"/>
      <c r="C887" s="127"/>
      <c r="D887" s="127"/>
      <c r="E887" s="127"/>
    </row>
    <row r="888" customFormat="false" ht="12.75" hidden="false" customHeight="false" outlineLevel="0" collapsed="false">
      <c r="A888" s="126"/>
      <c r="B888" s="127"/>
      <c r="C888" s="127"/>
      <c r="D888" s="127"/>
      <c r="E888" s="127"/>
    </row>
    <row r="889" customFormat="false" ht="12.75" hidden="false" customHeight="false" outlineLevel="0" collapsed="false">
      <c r="A889" s="126"/>
      <c r="B889" s="127"/>
      <c r="C889" s="127"/>
      <c r="D889" s="127"/>
      <c r="E889" s="127"/>
    </row>
    <row r="890" customFormat="false" ht="12.75" hidden="false" customHeight="false" outlineLevel="0" collapsed="false">
      <c r="A890" s="126"/>
      <c r="B890" s="127"/>
      <c r="C890" s="127"/>
      <c r="D890" s="127"/>
      <c r="E890" s="127"/>
    </row>
    <row r="891" customFormat="false" ht="12.75" hidden="false" customHeight="false" outlineLevel="0" collapsed="false">
      <c r="A891" s="126"/>
      <c r="B891" s="127"/>
      <c r="C891" s="127"/>
      <c r="D891" s="127"/>
      <c r="E891" s="127"/>
    </row>
    <row r="892" customFormat="false" ht="12.75" hidden="false" customHeight="false" outlineLevel="0" collapsed="false">
      <c r="A892" s="126"/>
      <c r="B892" s="127"/>
      <c r="C892" s="127"/>
      <c r="D892" s="127"/>
      <c r="E892" s="127"/>
    </row>
    <row r="893" customFormat="false" ht="12.75" hidden="false" customHeight="false" outlineLevel="0" collapsed="false">
      <c r="A893" s="126"/>
      <c r="B893" s="127"/>
      <c r="C893" s="127"/>
      <c r="D893" s="127"/>
      <c r="E893" s="127"/>
    </row>
    <row r="894" customFormat="false" ht="12.75" hidden="false" customHeight="false" outlineLevel="0" collapsed="false">
      <c r="A894" s="126"/>
      <c r="B894" s="127"/>
      <c r="C894" s="127"/>
      <c r="D894" s="127"/>
      <c r="E894" s="127"/>
    </row>
    <row r="895" customFormat="false" ht="12.75" hidden="false" customHeight="false" outlineLevel="0" collapsed="false">
      <c r="A895" s="126"/>
      <c r="B895" s="127"/>
      <c r="C895" s="127"/>
      <c r="D895" s="127"/>
      <c r="E895" s="127"/>
    </row>
    <row r="896" customFormat="false" ht="12.75" hidden="false" customHeight="false" outlineLevel="0" collapsed="false">
      <c r="A896" s="126"/>
      <c r="B896" s="127"/>
      <c r="C896" s="127"/>
      <c r="D896" s="127"/>
      <c r="E896" s="127"/>
    </row>
    <row r="897" customFormat="false" ht="12.75" hidden="false" customHeight="false" outlineLevel="0" collapsed="false">
      <c r="A897" s="126"/>
      <c r="B897" s="127"/>
      <c r="C897" s="127"/>
      <c r="D897" s="127"/>
      <c r="E897" s="127"/>
    </row>
    <row r="898" customFormat="false" ht="12.75" hidden="false" customHeight="false" outlineLevel="0" collapsed="false">
      <c r="A898" s="126"/>
      <c r="B898" s="127"/>
      <c r="C898" s="127"/>
      <c r="D898" s="127"/>
      <c r="E898" s="127"/>
    </row>
    <row r="899" customFormat="false" ht="12.75" hidden="false" customHeight="false" outlineLevel="0" collapsed="false">
      <c r="A899" s="126"/>
      <c r="B899" s="127"/>
      <c r="C899" s="127"/>
      <c r="D899" s="127"/>
      <c r="E899" s="127"/>
    </row>
    <row r="900" customFormat="false" ht="12.75" hidden="false" customHeight="false" outlineLevel="0" collapsed="false">
      <c r="A900" s="126"/>
      <c r="B900" s="127"/>
      <c r="C900" s="127"/>
      <c r="D900" s="127"/>
      <c r="E900" s="127"/>
    </row>
    <row r="901" customFormat="false" ht="12.75" hidden="false" customHeight="false" outlineLevel="0" collapsed="false">
      <c r="A901" s="126"/>
      <c r="B901" s="127"/>
      <c r="C901" s="127"/>
      <c r="D901" s="127"/>
      <c r="E901" s="127"/>
    </row>
    <row r="902" customFormat="false" ht="12.75" hidden="false" customHeight="false" outlineLevel="0" collapsed="false">
      <c r="A902" s="126"/>
      <c r="B902" s="127"/>
      <c r="C902" s="127"/>
      <c r="D902" s="127"/>
      <c r="E902" s="127"/>
    </row>
    <row r="903" customFormat="false" ht="12.75" hidden="false" customHeight="false" outlineLevel="0" collapsed="false">
      <c r="A903" s="126"/>
      <c r="B903" s="127"/>
      <c r="C903" s="127"/>
      <c r="D903" s="127"/>
      <c r="E903" s="127"/>
    </row>
    <row r="904" customFormat="false" ht="12.75" hidden="false" customHeight="false" outlineLevel="0" collapsed="false">
      <c r="A904" s="126"/>
      <c r="B904" s="127"/>
      <c r="C904" s="127"/>
      <c r="D904" s="127"/>
      <c r="E904" s="127"/>
    </row>
    <row r="905" customFormat="false" ht="12.75" hidden="false" customHeight="false" outlineLevel="0" collapsed="false">
      <c r="A905" s="126"/>
      <c r="B905" s="127"/>
      <c r="C905" s="127"/>
      <c r="D905" s="127"/>
      <c r="E905" s="127"/>
    </row>
    <row r="906" customFormat="false" ht="12.75" hidden="false" customHeight="false" outlineLevel="0" collapsed="false">
      <c r="A906" s="126"/>
      <c r="B906" s="127"/>
      <c r="C906" s="127"/>
      <c r="D906" s="127"/>
      <c r="E906" s="127"/>
    </row>
    <row r="907" customFormat="false" ht="12.75" hidden="false" customHeight="false" outlineLevel="0" collapsed="false">
      <c r="A907" s="126"/>
      <c r="B907" s="127"/>
      <c r="C907" s="127"/>
      <c r="D907" s="127"/>
      <c r="E907" s="127"/>
    </row>
    <row r="908" customFormat="false" ht="12.75" hidden="false" customHeight="false" outlineLevel="0" collapsed="false">
      <c r="A908" s="126"/>
      <c r="B908" s="127"/>
      <c r="C908" s="127"/>
      <c r="D908" s="127"/>
      <c r="E908" s="127"/>
    </row>
    <row r="909" customFormat="false" ht="12.75" hidden="false" customHeight="false" outlineLevel="0" collapsed="false">
      <c r="A909" s="126"/>
      <c r="B909" s="127"/>
      <c r="C909" s="127"/>
      <c r="D909" s="127"/>
      <c r="E909" s="127"/>
    </row>
    <row r="910" customFormat="false" ht="12.75" hidden="false" customHeight="false" outlineLevel="0" collapsed="false">
      <c r="A910" s="126"/>
      <c r="B910" s="127"/>
      <c r="C910" s="127"/>
      <c r="D910" s="127"/>
      <c r="E910" s="127"/>
    </row>
    <row r="911" customFormat="false" ht="12.75" hidden="false" customHeight="false" outlineLevel="0" collapsed="false">
      <c r="A911" s="126"/>
      <c r="B911" s="127"/>
      <c r="C911" s="127"/>
      <c r="D911" s="127"/>
      <c r="E911" s="127"/>
    </row>
    <row r="912" customFormat="false" ht="12.75" hidden="false" customHeight="false" outlineLevel="0" collapsed="false">
      <c r="A912" s="126"/>
      <c r="B912" s="127"/>
      <c r="C912" s="127"/>
      <c r="D912" s="127"/>
      <c r="E912" s="127"/>
    </row>
    <row r="913" customFormat="false" ht="12.75" hidden="false" customHeight="false" outlineLevel="0" collapsed="false">
      <c r="A913" s="126"/>
      <c r="B913" s="127"/>
      <c r="C913" s="127"/>
      <c r="D913" s="127"/>
      <c r="E913" s="127"/>
    </row>
    <row r="914" customFormat="false" ht="12.75" hidden="false" customHeight="false" outlineLevel="0" collapsed="false">
      <c r="A914" s="126"/>
      <c r="B914" s="127"/>
      <c r="C914" s="127"/>
      <c r="D914" s="127"/>
      <c r="E914" s="127"/>
    </row>
    <row r="915" customFormat="false" ht="12.75" hidden="false" customHeight="false" outlineLevel="0" collapsed="false">
      <c r="A915" s="126"/>
      <c r="B915" s="127"/>
      <c r="C915" s="127"/>
      <c r="D915" s="127"/>
      <c r="E915" s="127"/>
    </row>
    <row r="916" customFormat="false" ht="12.75" hidden="false" customHeight="false" outlineLevel="0" collapsed="false">
      <c r="A916" s="126"/>
      <c r="B916" s="127"/>
      <c r="C916" s="127"/>
      <c r="D916" s="127"/>
      <c r="E916" s="127"/>
    </row>
    <row r="917" customFormat="false" ht="12.75" hidden="false" customHeight="false" outlineLevel="0" collapsed="false">
      <c r="A917" s="126"/>
      <c r="B917" s="127"/>
      <c r="C917" s="127"/>
      <c r="D917" s="127"/>
      <c r="E917" s="127"/>
    </row>
    <row r="918" customFormat="false" ht="12.75" hidden="false" customHeight="false" outlineLevel="0" collapsed="false">
      <c r="A918" s="126"/>
      <c r="B918" s="127"/>
      <c r="C918" s="127"/>
      <c r="D918" s="127"/>
      <c r="E918" s="127"/>
    </row>
    <row r="919" customFormat="false" ht="12.75" hidden="false" customHeight="false" outlineLevel="0" collapsed="false">
      <c r="A919" s="126"/>
      <c r="B919" s="127"/>
      <c r="C919" s="127"/>
      <c r="D919" s="127"/>
      <c r="E919" s="127"/>
    </row>
    <row r="920" customFormat="false" ht="12.75" hidden="false" customHeight="false" outlineLevel="0" collapsed="false">
      <c r="A920" s="126"/>
      <c r="B920" s="127"/>
      <c r="C920" s="127"/>
      <c r="D920" s="127"/>
      <c r="E920" s="127"/>
    </row>
    <row r="921" customFormat="false" ht="12.75" hidden="false" customHeight="false" outlineLevel="0" collapsed="false">
      <c r="A921" s="126"/>
      <c r="B921" s="127"/>
      <c r="C921" s="127"/>
      <c r="D921" s="127"/>
      <c r="E921" s="127"/>
    </row>
    <row r="922" customFormat="false" ht="12.75" hidden="false" customHeight="false" outlineLevel="0" collapsed="false">
      <c r="A922" s="126"/>
      <c r="B922" s="127"/>
      <c r="C922" s="127"/>
      <c r="D922" s="127"/>
      <c r="E922" s="127"/>
    </row>
    <row r="923" customFormat="false" ht="12.75" hidden="false" customHeight="false" outlineLevel="0" collapsed="false">
      <c r="A923" s="126"/>
      <c r="B923" s="127"/>
      <c r="C923" s="127"/>
      <c r="D923" s="127"/>
      <c r="E923" s="127"/>
    </row>
    <row r="924" customFormat="false" ht="12.75" hidden="false" customHeight="false" outlineLevel="0" collapsed="false">
      <c r="A924" s="126"/>
      <c r="B924" s="127"/>
      <c r="C924" s="127"/>
      <c r="D924" s="127"/>
      <c r="E924" s="127"/>
    </row>
    <row r="925" customFormat="false" ht="12.75" hidden="false" customHeight="false" outlineLevel="0" collapsed="false">
      <c r="A925" s="126"/>
      <c r="B925" s="127"/>
      <c r="C925" s="127"/>
      <c r="D925" s="127"/>
      <c r="E925" s="127"/>
    </row>
    <row r="926" customFormat="false" ht="12.75" hidden="false" customHeight="false" outlineLevel="0" collapsed="false">
      <c r="A926" s="126"/>
      <c r="B926" s="127"/>
      <c r="C926" s="127"/>
      <c r="D926" s="127"/>
      <c r="E926" s="127"/>
    </row>
    <row r="927" customFormat="false" ht="12.75" hidden="false" customHeight="false" outlineLevel="0" collapsed="false">
      <c r="A927" s="126"/>
      <c r="B927" s="127"/>
      <c r="C927" s="127"/>
      <c r="D927" s="127"/>
      <c r="E927" s="127"/>
    </row>
    <row r="928" customFormat="false" ht="12.75" hidden="false" customHeight="false" outlineLevel="0" collapsed="false">
      <c r="A928" s="126"/>
      <c r="B928" s="127"/>
      <c r="C928" s="127"/>
      <c r="D928" s="127"/>
      <c r="E928" s="127"/>
    </row>
    <row r="929" customFormat="false" ht="12.75" hidden="false" customHeight="false" outlineLevel="0" collapsed="false">
      <c r="A929" s="126"/>
      <c r="B929" s="127"/>
      <c r="C929" s="127"/>
      <c r="D929" s="127"/>
      <c r="E929" s="127"/>
    </row>
    <row r="930" customFormat="false" ht="12.75" hidden="false" customHeight="false" outlineLevel="0" collapsed="false">
      <c r="A930" s="126"/>
      <c r="B930" s="127"/>
      <c r="C930" s="127"/>
      <c r="D930" s="127"/>
      <c r="E930" s="127"/>
    </row>
    <row r="931" customFormat="false" ht="12.75" hidden="false" customHeight="false" outlineLevel="0" collapsed="false">
      <c r="A931" s="126"/>
      <c r="B931" s="127"/>
      <c r="C931" s="127"/>
      <c r="D931" s="127"/>
      <c r="E931" s="127"/>
    </row>
    <row r="932" customFormat="false" ht="12.75" hidden="false" customHeight="false" outlineLevel="0" collapsed="false">
      <c r="A932" s="126"/>
      <c r="B932" s="127"/>
      <c r="C932" s="127"/>
      <c r="D932" s="127"/>
      <c r="E932" s="127"/>
    </row>
    <row r="933" customFormat="false" ht="12.75" hidden="false" customHeight="false" outlineLevel="0" collapsed="false">
      <c r="A933" s="126"/>
      <c r="B933" s="127"/>
      <c r="C933" s="127"/>
      <c r="D933" s="127"/>
      <c r="E933" s="127"/>
    </row>
  </sheetData>
  <autoFilter ref="A6:I774"/>
  <mergeCells count="4">
    <mergeCell ref="A1:I1"/>
    <mergeCell ref="A3:I3"/>
    <mergeCell ref="A5:I5"/>
    <mergeCell ref="A776:E77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26" man="true" max="16383" min="0"/>
    <brk id="51" man="true" max="16383" min="0"/>
    <brk id="107" man="true" max="16383" min="0"/>
    <brk id="133" man="true" max="16383" min="0"/>
    <brk id="160" man="true" max="16383" min="0"/>
    <brk id="185" man="true" max="16383" min="0"/>
    <brk id="260" man="true" max="16383" min="0"/>
    <brk id="286" man="true" max="16383" min="0"/>
    <brk id="314" man="true" max="16383" min="0"/>
    <brk id="337" man="true" max="16383" min="0"/>
    <brk id="388" man="true" max="16383" min="0"/>
    <brk id="414" man="true" max="16383" min="0"/>
    <brk id="439" man="true" max="16383" min="0"/>
    <brk id="533" man="true" max="16383" min="0"/>
    <brk id="577" man="true" max="16383" min="0"/>
    <brk id="628" man="true" max="16383" min="0"/>
    <brk id="655" man="true" max="16383" min="0"/>
    <brk id="7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  <col collapsed="false" customWidth="true" hidden="false" outlineLevel="0" max="5" min="4" style="0" width="14.99"/>
  </cols>
  <sheetData>
    <row r="1" customFormat="false" ht="9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A2" s="128" t="s">
        <v>649</v>
      </c>
      <c r="B2" s="128"/>
      <c r="C2" s="128"/>
      <c r="D2" s="128"/>
      <c r="E2" s="128"/>
    </row>
    <row r="3" customFormat="false" ht="15.75" hidden="false" customHeight="true" outlineLevel="0" collapsed="false">
      <c r="A3" s="128" t="s">
        <v>650</v>
      </c>
      <c r="B3" s="128"/>
      <c r="C3" s="128"/>
      <c r="D3" s="128"/>
      <c r="E3" s="128"/>
    </row>
    <row r="4" customFormat="false" ht="15.75" hidden="false" customHeight="true" outlineLevel="0" collapsed="false">
      <c r="A4" s="128" t="s">
        <v>651</v>
      </c>
      <c r="B4" s="128"/>
      <c r="C4" s="128"/>
      <c r="D4" s="128"/>
      <c r="E4" s="128"/>
    </row>
    <row r="5" customFormat="false" ht="13.5" hidden="false" customHeight="true" outlineLevel="0" collapsed="false">
      <c r="A5" s="4" t="s">
        <v>652</v>
      </c>
      <c r="B5" s="4"/>
      <c r="C5" s="4"/>
      <c r="D5" s="4"/>
      <c r="E5" s="4"/>
    </row>
    <row r="6" customFormat="false" ht="45.75" hidden="false" customHeight="true" outlineLevel="0" collapsed="false">
      <c r="A6" s="129" t="s">
        <v>653</v>
      </c>
      <c r="B6" s="42" t="s">
        <v>654</v>
      </c>
      <c r="C6" s="5" t="s">
        <v>124</v>
      </c>
      <c r="D6" s="41" t="s">
        <v>125</v>
      </c>
      <c r="E6" s="41" t="s">
        <v>655</v>
      </c>
    </row>
    <row r="7" customFormat="false" ht="31.5" hidden="false" customHeight="false" outlineLevel="0" collapsed="false">
      <c r="A7" s="130" t="s">
        <v>656</v>
      </c>
      <c r="B7" s="29" t="s">
        <v>657</v>
      </c>
      <c r="C7" s="131" t="n">
        <f aca="false">C8+C13+C18+C22</f>
        <v>150023.186</v>
      </c>
      <c r="D7" s="131" t="n">
        <f aca="false">D8+D13+D18+D22</f>
        <v>-18939.1112099998</v>
      </c>
      <c r="E7" s="131" t="n">
        <f aca="false">E8+E13+E18+E22</f>
        <v>132023.2</v>
      </c>
    </row>
    <row r="8" s="135" customFormat="true" ht="31.5" hidden="false" customHeight="false" outlineLevel="0" collapsed="false">
      <c r="A8" s="132" t="s">
        <v>658</v>
      </c>
      <c r="B8" s="133" t="s">
        <v>659</v>
      </c>
      <c r="C8" s="134" t="n">
        <f aca="false">C9+C11</f>
        <v>152272</v>
      </c>
      <c r="D8" s="134" t="n">
        <f aca="false">D9+D11</f>
        <v>0</v>
      </c>
      <c r="E8" s="134" t="n">
        <f aca="false">E9+E11</f>
        <v>152272</v>
      </c>
    </row>
    <row r="9" customFormat="false" ht="31.5" hidden="false" customHeight="false" outlineLevel="0" collapsed="false">
      <c r="A9" s="136" t="s">
        <v>660</v>
      </c>
      <c r="B9" s="137" t="s">
        <v>661</v>
      </c>
      <c r="C9" s="138" t="n">
        <f aca="false">C10</f>
        <v>1313081</v>
      </c>
      <c r="D9" s="138" t="n">
        <f aca="false">D10</f>
        <v>1160809</v>
      </c>
      <c r="E9" s="138" t="n">
        <f aca="false">E10</f>
        <v>1313081</v>
      </c>
    </row>
    <row r="10" customFormat="false" ht="30.75" hidden="false" customHeight="true" outlineLevel="0" collapsed="false">
      <c r="A10" s="136" t="s">
        <v>662</v>
      </c>
      <c r="B10" s="137" t="s">
        <v>663</v>
      </c>
      <c r="C10" s="138" t="n">
        <f aca="false">280000+85809+85000+218000+182000+200000+110000+132000+20272</f>
        <v>1313081</v>
      </c>
      <c r="D10" s="138" t="n">
        <v>1160809</v>
      </c>
      <c r="E10" s="138" t="n">
        <v>1313081</v>
      </c>
    </row>
    <row r="11" customFormat="false" ht="30.75" hidden="false" customHeight="true" outlineLevel="0" collapsed="false">
      <c r="A11" s="136" t="s">
        <v>664</v>
      </c>
      <c r="B11" s="137" t="s">
        <v>665</v>
      </c>
      <c r="C11" s="138" t="n">
        <f aca="false">C12</f>
        <v>-1160809</v>
      </c>
      <c r="D11" s="138" t="n">
        <f aca="false">D12</f>
        <v>-1160809</v>
      </c>
      <c r="E11" s="138" t="n">
        <f aca="false">E12</f>
        <v>-1160809</v>
      </c>
    </row>
    <row r="12" customFormat="false" ht="30.75" hidden="false" customHeight="true" outlineLevel="0" collapsed="false">
      <c r="A12" s="136" t="s">
        <v>666</v>
      </c>
      <c r="B12" s="137" t="s">
        <v>667</v>
      </c>
      <c r="C12" s="138" t="n">
        <f aca="false">-280000-85809-85000-218000-182000-200000-110000</f>
        <v>-1160809</v>
      </c>
      <c r="D12" s="138" t="n">
        <v>-1160809</v>
      </c>
      <c r="E12" s="138" t="n">
        <v>-1160809</v>
      </c>
    </row>
    <row r="13" customFormat="false" ht="33" hidden="false" customHeight="true" outlineLevel="0" collapsed="false">
      <c r="A13" s="132" t="s">
        <v>668</v>
      </c>
      <c r="B13" s="133" t="s">
        <v>669</v>
      </c>
      <c r="C13" s="134" t="n">
        <f aca="false">C16+C14</f>
        <v>-20272</v>
      </c>
      <c r="D13" s="134" t="n">
        <f aca="false">D16+D14</f>
        <v>0</v>
      </c>
      <c r="E13" s="134" t="n">
        <f aca="false">E16+E14</f>
        <v>-20272</v>
      </c>
    </row>
    <row r="14" customFormat="false" ht="37.5" hidden="false" customHeight="true" outlineLevel="0" collapsed="false">
      <c r="A14" s="139" t="s">
        <v>670</v>
      </c>
      <c r="B14" s="140" t="s">
        <v>671</v>
      </c>
      <c r="C14" s="138" t="n">
        <f aca="false">C15</f>
        <v>0</v>
      </c>
      <c r="D14" s="138" t="n">
        <f aca="false">D15</f>
        <v>0</v>
      </c>
      <c r="E14" s="138" t="n">
        <f aca="false">E15</f>
        <v>0</v>
      </c>
    </row>
    <row r="15" customFormat="false" ht="50.25" hidden="false" customHeight="true" outlineLevel="0" collapsed="false">
      <c r="A15" s="139" t="s">
        <v>672</v>
      </c>
      <c r="B15" s="140" t="s">
        <v>673</v>
      </c>
      <c r="C15" s="138" t="n">
        <f aca="false">100000-100000</f>
        <v>0</v>
      </c>
      <c r="D15" s="138" t="n">
        <v>0</v>
      </c>
      <c r="E15" s="138"/>
    </row>
    <row r="16" customFormat="false" ht="48.75" hidden="false" customHeight="true" outlineLevel="0" collapsed="false">
      <c r="A16" s="136" t="s">
        <v>674</v>
      </c>
      <c r="B16" s="140" t="s">
        <v>675</v>
      </c>
      <c r="C16" s="138" t="n">
        <f aca="false">C17</f>
        <v>-20272</v>
      </c>
      <c r="D16" s="138" t="n">
        <f aca="false">D17</f>
        <v>0</v>
      </c>
      <c r="E16" s="138" t="n">
        <f aca="false">E17</f>
        <v>-20272</v>
      </c>
    </row>
    <row r="17" customFormat="false" ht="46.5" hidden="false" customHeight="true" outlineLevel="0" collapsed="false">
      <c r="A17" s="136" t="s">
        <v>676</v>
      </c>
      <c r="B17" s="140" t="s">
        <v>677</v>
      </c>
      <c r="C17" s="138" t="n">
        <v>-20272</v>
      </c>
      <c r="D17" s="138" t="n">
        <v>0</v>
      </c>
      <c r="E17" s="138" t="n">
        <v>-20272</v>
      </c>
    </row>
    <row r="18" s="142" customFormat="true" ht="30.75" hidden="false" customHeight="true" outlineLevel="0" collapsed="false">
      <c r="A18" s="132" t="s">
        <v>678</v>
      </c>
      <c r="B18" s="141" t="s">
        <v>679</v>
      </c>
      <c r="C18" s="134" t="n">
        <f aca="false">C19</f>
        <v>18000</v>
      </c>
      <c r="D18" s="134" t="n">
        <f aca="false">D19</f>
        <v>0</v>
      </c>
      <c r="E18" s="134" t="n">
        <f aca="false">E19</f>
        <v>0</v>
      </c>
    </row>
    <row r="19" s="142" customFormat="true" ht="30.75" hidden="false" customHeight="true" outlineLevel="0" collapsed="false">
      <c r="A19" s="136" t="s">
        <v>680</v>
      </c>
      <c r="B19" s="137" t="s">
        <v>681</v>
      </c>
      <c r="C19" s="138" t="n">
        <f aca="false">C20</f>
        <v>18000</v>
      </c>
      <c r="D19" s="138" t="n">
        <f aca="false">D20</f>
        <v>0</v>
      </c>
      <c r="E19" s="138" t="n">
        <f aca="false">E20</f>
        <v>0</v>
      </c>
    </row>
    <row r="20" s="142" customFormat="true" ht="30.75" hidden="false" customHeight="true" outlineLevel="0" collapsed="false">
      <c r="A20" s="136" t="s">
        <v>682</v>
      </c>
      <c r="B20" s="137" t="s">
        <v>683</v>
      </c>
      <c r="C20" s="138" t="n">
        <f aca="false">C21</f>
        <v>18000</v>
      </c>
      <c r="D20" s="138" t="n">
        <f aca="false">D21</f>
        <v>0</v>
      </c>
      <c r="E20" s="138" t="n">
        <f aca="false">E21</f>
        <v>0</v>
      </c>
    </row>
    <row r="21" s="142" customFormat="true" ht="30.75" hidden="false" customHeight="true" outlineLevel="0" collapsed="false">
      <c r="A21" s="136" t="s">
        <v>684</v>
      </c>
      <c r="B21" s="137" t="s">
        <v>685</v>
      </c>
      <c r="C21" s="138" t="n">
        <v>18000</v>
      </c>
      <c r="D21" s="138" t="n">
        <v>0</v>
      </c>
      <c r="E21" s="138" t="n">
        <v>0</v>
      </c>
    </row>
    <row r="22" s="142" customFormat="true" ht="30.75" hidden="false" customHeight="true" outlineLevel="0" collapsed="false">
      <c r="A22" s="143" t="s">
        <v>686</v>
      </c>
      <c r="B22" s="144" t="s">
        <v>687</v>
      </c>
      <c r="C22" s="134" t="n">
        <f aca="false">C26+C30</f>
        <v>23.1859999997541</v>
      </c>
      <c r="D22" s="134" t="n">
        <f aca="false">D26+D30</f>
        <v>-18939.1112099998</v>
      </c>
      <c r="E22" s="134" t="n">
        <f aca="false">E26+E30</f>
        <v>23.2000000001863</v>
      </c>
    </row>
    <row r="23" s="142" customFormat="true" ht="21" hidden="false" customHeight="true" outlineLevel="0" collapsed="false">
      <c r="A23" s="145" t="s">
        <v>688</v>
      </c>
      <c r="B23" s="146" t="s">
        <v>689</v>
      </c>
      <c r="C23" s="138" t="n">
        <f aca="false">C24</f>
        <v>-5812316.44692</v>
      </c>
      <c r="D23" s="138" t="n">
        <f aca="false">D24</f>
        <v>-4881662.00815</v>
      </c>
      <c r="E23" s="138" t="n">
        <f aca="false">E24</f>
        <v>-5761955.5</v>
      </c>
    </row>
    <row r="24" s="142" customFormat="true" ht="18" hidden="false" customHeight="true" outlineLevel="0" collapsed="false">
      <c r="A24" s="145" t="s">
        <v>690</v>
      </c>
      <c r="B24" s="146" t="s">
        <v>691</v>
      </c>
      <c r="C24" s="138" t="n">
        <f aca="false">C25</f>
        <v>-5812316.44692</v>
      </c>
      <c r="D24" s="138" t="n">
        <f aca="false">D25</f>
        <v>-4881662.00815</v>
      </c>
      <c r="E24" s="138" t="n">
        <f aca="false">E25</f>
        <v>-5761955.5</v>
      </c>
    </row>
    <row r="25" s="142" customFormat="true" ht="17.25" hidden="false" customHeight="true" outlineLevel="0" collapsed="false">
      <c r="A25" s="145" t="s">
        <v>692</v>
      </c>
      <c r="B25" s="146" t="s">
        <v>693</v>
      </c>
      <c r="C25" s="138" t="n">
        <f aca="false">C26</f>
        <v>-5812316.44692</v>
      </c>
      <c r="D25" s="138" t="n">
        <f aca="false">D26</f>
        <v>-4881662.00815</v>
      </c>
      <c r="E25" s="138" t="n">
        <f aca="false">E26</f>
        <v>-5761955.5</v>
      </c>
    </row>
    <row r="26" s="142" customFormat="true" ht="30.75" hidden="false" customHeight="true" outlineLevel="0" collapsed="false">
      <c r="A26" s="145" t="s">
        <v>694</v>
      </c>
      <c r="B26" s="146" t="s">
        <v>695</v>
      </c>
      <c r="C26" s="138" t="n">
        <f aca="false">-5845487.1+80000.5-6432-80.77742+150000-145.38-100000+80.77742-23054-325.38-2806.2+11440-43895.89671-31098-137.31771-375.6725</f>
        <v>-5812316.44692</v>
      </c>
      <c r="D26" s="138" t="n">
        <v>-4881662.00815</v>
      </c>
      <c r="E26" s="138" t="n">
        <v>-5761955.5</v>
      </c>
    </row>
    <row r="27" s="142" customFormat="true" ht="15.75" hidden="false" customHeight="true" outlineLevel="0" collapsed="false">
      <c r="A27" s="145" t="s">
        <v>696</v>
      </c>
      <c r="B27" s="146" t="s">
        <v>697</v>
      </c>
      <c r="C27" s="138" t="n">
        <f aca="false">C28</f>
        <v>5812339.63292</v>
      </c>
      <c r="D27" s="138" t="n">
        <f aca="false">D28</f>
        <v>4862722.89694</v>
      </c>
      <c r="E27" s="138" t="n">
        <f aca="false">E28</f>
        <v>5761978.7</v>
      </c>
    </row>
    <row r="28" s="142" customFormat="true" ht="14.25" hidden="false" customHeight="true" outlineLevel="0" collapsed="false">
      <c r="A28" s="145" t="s">
        <v>698</v>
      </c>
      <c r="B28" s="146" t="s">
        <v>699</v>
      </c>
      <c r="C28" s="138" t="n">
        <f aca="false">C29</f>
        <v>5812339.63292</v>
      </c>
      <c r="D28" s="138" t="n">
        <f aca="false">D29</f>
        <v>4862722.89694</v>
      </c>
      <c r="E28" s="138" t="n">
        <f aca="false">E29</f>
        <v>5761978.7</v>
      </c>
    </row>
    <row r="29" s="142" customFormat="true" ht="15" hidden="false" customHeight="true" outlineLevel="0" collapsed="false">
      <c r="A29" s="145" t="s">
        <v>700</v>
      </c>
      <c r="B29" s="146" t="s">
        <v>701</v>
      </c>
      <c r="C29" s="138" t="n">
        <f aca="false">C30</f>
        <v>5812339.63292</v>
      </c>
      <c r="D29" s="138" t="n">
        <f aca="false">D30</f>
        <v>4862722.89694</v>
      </c>
      <c r="E29" s="138" t="n">
        <f aca="false">E30</f>
        <v>5761978.7</v>
      </c>
    </row>
    <row r="30" s="142" customFormat="true" ht="30.75" hidden="false" customHeight="true" outlineLevel="0" collapsed="false">
      <c r="A30" s="145" t="s">
        <v>702</v>
      </c>
      <c r="B30" s="146" t="s">
        <v>703</v>
      </c>
      <c r="C30" s="138" t="n">
        <f aca="false">5845487.1-80000.5+6432+80.77742-150000+145.38+100000-80.77742+23054+325.39+2806.2-11440+43895.89671+31098+23.176+137.31771+375.6725</f>
        <v>5812339.63292</v>
      </c>
      <c r="D30" s="138" t="n">
        <v>4862722.89694</v>
      </c>
      <c r="E30" s="138" t="n">
        <v>5761978.7</v>
      </c>
    </row>
    <row r="31" s="142" customFormat="true" ht="14.25" hidden="false" customHeight="true" outlineLevel="0" collapsed="false">
      <c r="A31" s="147"/>
      <c r="B31" s="148"/>
      <c r="C31" s="149"/>
      <c r="D31" s="149"/>
      <c r="E31" s="149"/>
    </row>
    <row r="32" s="142" customFormat="true" ht="30.75" hidden="false" customHeight="true" outlineLevel="0" collapsed="false">
      <c r="A32" s="150" t="s">
        <v>648</v>
      </c>
      <c r="B32" s="150"/>
      <c r="C32" s="151"/>
      <c r="D32" s="151"/>
      <c r="E32" s="151"/>
    </row>
    <row r="33" s="142" customFormat="true" ht="12.75" hidden="false" customHeight="false" outlineLevel="0" collapsed="false">
      <c r="C33" s="152"/>
      <c r="D33" s="152"/>
      <c r="E33" s="152"/>
    </row>
    <row r="34" s="142" customFormat="true" ht="12.75" hidden="false" customHeight="false" outlineLevel="0" collapsed="false">
      <c r="C34" s="152"/>
      <c r="D34" s="152"/>
      <c r="E34" s="152"/>
    </row>
    <row r="35" s="142" customFormat="true" ht="12.75" hidden="false" customHeight="false" outlineLevel="0" collapsed="false">
      <c r="C35" s="152"/>
      <c r="D35" s="152"/>
      <c r="E35" s="152"/>
    </row>
    <row r="36" s="142" customFormat="true" ht="12.75" hidden="false" customHeight="false" outlineLevel="0" collapsed="false">
      <c r="C36" s="152"/>
      <c r="D36" s="152"/>
      <c r="E36" s="152"/>
    </row>
    <row r="37" s="142" customFormat="true" ht="12.75" hidden="false" customHeight="false" outlineLevel="0" collapsed="false">
      <c r="C37" s="152"/>
      <c r="D37" s="152"/>
      <c r="E37" s="152"/>
    </row>
    <row r="38" s="142" customFormat="true" ht="12.75" hidden="false" customHeight="false" outlineLevel="0" collapsed="false">
      <c r="C38" s="152"/>
      <c r="D38" s="152"/>
      <c r="E38" s="152"/>
    </row>
    <row r="39" s="142" customFormat="true" ht="12.75" hidden="false" customHeight="false" outlineLevel="0" collapsed="false">
      <c r="C39" s="152"/>
      <c r="D39" s="152"/>
      <c r="E39" s="152"/>
    </row>
    <row r="40" customFormat="false" ht="12.75" hidden="false" customHeight="false" outlineLevel="0" collapsed="false">
      <c r="C40" s="153"/>
      <c r="D40" s="153"/>
      <c r="E40" s="153"/>
    </row>
    <row r="41" customFormat="false" ht="12.75" hidden="false" customHeight="false" outlineLevel="0" collapsed="false">
      <c r="C41" s="153"/>
      <c r="D41" s="153"/>
      <c r="E41" s="153"/>
    </row>
    <row r="42" customFormat="false" ht="12.75" hidden="false" customHeight="false" outlineLevel="0" collapsed="false">
      <c r="C42" s="153"/>
      <c r="D42" s="153"/>
      <c r="E42" s="153"/>
    </row>
  </sheetData>
  <mergeCells count="5">
    <mergeCell ref="A2:E2"/>
    <mergeCell ref="A3:E3"/>
    <mergeCell ref="A4:E4"/>
    <mergeCell ref="A5:E5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Пользователь Windows</cp:lastModifiedBy>
  <cp:lastPrinted>2018-11-13T13:35:27Z</cp:lastPrinted>
  <dcterms:modified xsi:type="dcterms:W3CDTF">2018-11-13T13:35:31Z</dcterms:modified>
  <cp:revision>0</cp:revision>
  <dc:subject/>
  <dc:title/>
</cp:coreProperties>
</file>